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au564pell" sheetId="2" state="visible" r:id="rId3"/>
  </sheets>
  <definedNames>
    <definedName function="false" hidden="false" localSheetId="1" name="_xlnm.Print_Area" vbProcedure="false">gau564pell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5">
  <si>
    <t xml:space="preserve">Sample name (1-12)</t>
  </si>
  <si>
    <t xml:space="preserve">Sum</t>
  </si>
  <si>
    <t xml:space="preserve">SiO2</t>
  </si>
  <si>
    <t xml:space="preserve">T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K2O</t>
  </si>
  <si>
    <t xml:space="preserve">Na2O</t>
  </si>
  <si>
    <t xml:space="preserve">P2O5</t>
  </si>
  <si>
    <t xml:space="preserve">Co</t>
  </si>
  <si>
    <t xml:space="preserve">Cr</t>
  </si>
  <si>
    <t xml:space="preserve">V</t>
  </si>
  <si>
    <t xml:space="preserve">Ni</t>
  </si>
  <si>
    <t xml:space="preserve">Sc</t>
  </si>
  <si>
    <t xml:space="preserve">Cu</t>
  </si>
  <si>
    <t xml:space="preserve">Zn</t>
  </si>
  <si>
    <t xml:space="preserve">As</t>
  </si>
  <si>
    <t xml:space="preserve">Bi</t>
  </si>
  <si>
    <t xml:space="preserve">Tl</t>
  </si>
  <si>
    <t xml:space="preserve">Pb</t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Hf</t>
  </si>
  <si>
    <t xml:space="preserve">Th</t>
  </si>
  <si>
    <t xml:space="preserve">U</t>
  </si>
  <si>
    <t xml:space="preserve">La</t>
  </si>
  <si>
    <t xml:space="preserve">Ce</t>
  </si>
  <si>
    <t xml:space="preserve">Mo</t>
  </si>
  <si>
    <t xml:space="preserve">Sn</t>
  </si>
  <si>
    <t xml:space="preserve">Sb</t>
  </si>
  <si>
    <t xml:space="preserve">W</t>
  </si>
  <si>
    <t xml:space="preserve">Ag</t>
  </si>
  <si>
    <t xml:space="preserve">Se</t>
  </si>
  <si>
    <t xml:space="preserve">Cd</t>
  </si>
  <si>
    <t xml:space="preserve">Hg</t>
  </si>
  <si>
    <t xml:space="preserve">Ge</t>
  </si>
  <si>
    <t xml:space="preserve">Ga</t>
  </si>
  <si>
    <t xml:space="preserve">Br</t>
  </si>
  <si>
    <t xml:space="preserve">I</t>
  </si>
  <si>
    <t xml:space="preserve">S</t>
  </si>
  <si>
    <t xml:space="preserve">Cl</t>
  </si>
  <si>
    <t xml:space="preserve">(%)</t>
  </si>
  <si>
    <t xml:space="preserve">(ppm)</t>
  </si>
  <si>
    <t xml:space="preserve">(kcps)</t>
  </si>
  <si>
    <t xml:space="preserve">564/1 5</t>
  </si>
  <si>
    <t xml:space="preserve">564/1 10</t>
  </si>
  <si>
    <t xml:space="preserve">564/1 15</t>
  </si>
  <si>
    <t xml:space="preserve">564/1 20</t>
  </si>
  <si>
    <t xml:space="preserve">564/1 30</t>
  </si>
  <si>
    <t xml:space="preserve">564/1 40</t>
  </si>
  <si>
    <t xml:space="preserve">564/1 50</t>
  </si>
  <si>
    <t xml:space="preserve">564/1 60</t>
  </si>
  <si>
    <t xml:space="preserve">564/1 70</t>
  </si>
  <si>
    <t xml:space="preserve">564/1 80</t>
  </si>
  <si>
    <t xml:space="preserve">564/1 90</t>
  </si>
  <si>
    <t xml:space="preserve">CaO corrected</t>
  </si>
  <si>
    <t xml:space="preserve">Ca corrected</t>
  </si>
  <si>
    <t xml:space="preserve"> </t>
  </si>
  <si>
    <t xml:space="preserve">564/2 5</t>
  </si>
  <si>
    <t xml:space="preserve">564/2 10</t>
  </si>
  <si>
    <t xml:space="preserve">564/2 15</t>
  </si>
  <si>
    <t xml:space="preserve">564/2 20</t>
  </si>
  <si>
    <t xml:space="preserve">564/2 30</t>
  </si>
  <si>
    <t xml:space="preserve">564/2 40</t>
  </si>
  <si>
    <t xml:space="preserve">564/2 50</t>
  </si>
  <si>
    <t xml:space="preserve">564/2 60</t>
  </si>
  <si>
    <t xml:space="preserve">564/2 70</t>
  </si>
  <si>
    <t xml:space="preserve">564/2 80</t>
  </si>
  <si>
    <t xml:space="preserve">564/2 80-90</t>
  </si>
  <si>
    <t xml:space="preserve">564/2 91.5</t>
  </si>
  <si>
    <t xml:space="preserve">564/3  0-5</t>
  </si>
  <si>
    <t xml:space="preserve">564/3 15-</t>
  </si>
  <si>
    <t xml:space="preserve">548/6 54-72</t>
  </si>
  <si>
    <t xml:space="preserve">548/8 0-10</t>
  </si>
  <si>
    <t xml:space="preserve">548/8 10-20</t>
  </si>
  <si>
    <t xml:space="preserve">548/8 20-30</t>
  </si>
  <si>
    <t xml:space="preserve">548/8 30-40</t>
  </si>
  <si>
    <t xml:space="preserve">548/8 40-50</t>
  </si>
  <si>
    <t xml:space="preserve">548/8 50-60</t>
  </si>
  <si>
    <t xml:space="preserve">548/8 60-70</t>
  </si>
  <si>
    <t xml:space="preserve">BEAD Data</t>
  </si>
  <si>
    <t xml:space="preserve">GAU548/8 0-10</t>
  </si>
  <si>
    <t xml:space="preserve">*****</t>
  </si>
  <si>
    <t xml:space="preserve">GAU548/8 10-20</t>
  </si>
  <si>
    <t xml:space="preserve">GAU548/8 20-30</t>
  </si>
  <si>
    <t xml:space="preserve">GAU548/8 30-40</t>
  </si>
  <si>
    <t xml:space="preserve">GAU587/1 MACAU</t>
  </si>
  <si>
    <t xml:space="preserve">JLS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O</a:t>
            </a:r>
          </a:p>
        </c:rich>
      </c:tx>
      <c:layout>
        <c:manualLayout>
          <c:xMode val="edge"/>
          <c:yMode val="edge"/>
          <c:x val="0.453488372093023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81395348837"/>
          <c:y val="0.195229127432517"/>
          <c:w val="0.926418604651163"/>
          <c:h val="0.772755806654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au564pell!$J$54:$J$57</c:f>
              <c:numCache>
                <c:formatCode>General</c:formatCode>
                <c:ptCount val="4"/>
                <c:pt idx="0">
                  <c:v>10.716</c:v>
                </c:pt>
                <c:pt idx="1">
                  <c:v>8.7</c:v>
                </c:pt>
                <c:pt idx="2">
                  <c:v>9.232</c:v>
                </c:pt>
                <c:pt idx="3">
                  <c:v>11.137</c:v>
                </c:pt>
              </c:numCache>
            </c:numRef>
          </c:xVal>
          <c:yVal>
            <c:numRef>
              <c:f>gau564pell!$L$54:$L$57</c:f>
              <c:numCache>
                <c:formatCode>General</c:formatCode>
                <c:ptCount val="4"/>
                <c:pt idx="0">
                  <c:v>6.941</c:v>
                </c:pt>
                <c:pt idx="1">
                  <c:v>5.909</c:v>
                </c:pt>
                <c:pt idx="2">
                  <c:v>6.354</c:v>
                </c:pt>
                <c:pt idx="3">
                  <c:v>7.161</c:v>
                </c:pt>
              </c:numCache>
            </c:numRef>
          </c:yVal>
          <c:smooth val="0"/>
        </c:ser>
        <c:axId val="40007331"/>
        <c:axId val="59016703"/>
      </c:scatterChart>
      <c:valAx>
        <c:axId val="400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03"/>
        <c:crossesAt val="0"/>
        <c:crossBetween val="midCat"/>
      </c:valAx>
      <c:valAx>
        <c:axId val="590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52</xdr:row>
      <xdr:rowOff>133560</xdr:rowOff>
    </xdr:from>
    <xdr:to>
      <xdr:col>8</xdr:col>
      <xdr:colOff>389520</xdr:colOff>
      <xdr:row>70</xdr:row>
      <xdr:rowOff>86040</xdr:rowOff>
    </xdr:to>
    <xdr:graphicFrame>
      <xdr:nvGraphicFramePr>
        <xdr:cNvPr id="0" name="Chart 1"/>
        <xdr:cNvGraphicFramePr/>
      </xdr:nvGraphicFramePr>
      <xdr:xfrm>
        <a:off x="2234880" y="8696520"/>
        <a:ext cx="3869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/>
      <c r="AX1" s="1"/>
      <c r="AY1" s="1"/>
      <c r="AZ1" s="1"/>
      <c r="BA1" s="1"/>
      <c r="BB1" s="1"/>
      <c r="BC1" s="1"/>
      <c r="BD1" s="1"/>
    </row>
    <row r="2" customFormat="false" ht="12.75" hidden="false" customHeight="false" outlineLevel="0" collapsed="false">
      <c r="A2" s="1"/>
      <c r="B2" s="1" t="s">
        <v>48</v>
      </c>
      <c r="C2" s="1" t="s">
        <v>48</v>
      </c>
      <c r="D2" s="1" t="s">
        <v>48</v>
      </c>
      <c r="E2" s="1" t="s">
        <v>48</v>
      </c>
      <c r="F2" s="1" t="s">
        <v>48</v>
      </c>
      <c r="G2" s="1" t="s">
        <v>48</v>
      </c>
      <c r="H2" s="1" t="s">
        <v>48</v>
      </c>
      <c r="I2" s="1" t="s">
        <v>48</v>
      </c>
      <c r="J2" s="1" t="s">
        <v>48</v>
      </c>
      <c r="K2" s="1" t="s">
        <v>48</v>
      </c>
      <c r="L2" s="1" t="s">
        <v>48</v>
      </c>
      <c r="M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  <c r="R2" s="1" t="s">
        <v>49</v>
      </c>
      <c r="S2" s="1" t="s">
        <v>49</v>
      </c>
      <c r="T2" s="1" t="s">
        <v>49</v>
      </c>
      <c r="U2" s="1" t="s">
        <v>49</v>
      </c>
      <c r="V2" s="1" t="s">
        <v>49</v>
      </c>
      <c r="W2" s="1" t="s">
        <v>49</v>
      </c>
      <c r="X2" s="1" t="s">
        <v>49</v>
      </c>
      <c r="Y2" s="1" t="s">
        <v>49</v>
      </c>
      <c r="Z2" s="1" t="s">
        <v>49</v>
      </c>
      <c r="AA2" s="1" t="s">
        <v>49</v>
      </c>
      <c r="AB2" s="1" t="s">
        <v>49</v>
      </c>
      <c r="AC2" s="1" t="s">
        <v>49</v>
      </c>
      <c r="AD2" s="1" t="s">
        <v>49</v>
      </c>
      <c r="AE2" s="1" t="s">
        <v>49</v>
      </c>
      <c r="AF2" s="1" t="s">
        <v>49</v>
      </c>
      <c r="AG2" s="1" t="s">
        <v>49</v>
      </c>
      <c r="AH2" s="1" t="s">
        <v>49</v>
      </c>
      <c r="AI2" s="1" t="s">
        <v>49</v>
      </c>
      <c r="AJ2" s="1" t="s">
        <v>49</v>
      </c>
      <c r="AK2" s="1" t="s">
        <v>49</v>
      </c>
      <c r="AL2" s="1" t="s">
        <v>49</v>
      </c>
      <c r="AM2" s="1" t="s">
        <v>50</v>
      </c>
      <c r="AN2" s="1" t="s">
        <v>50</v>
      </c>
      <c r="AO2" s="1" t="s">
        <v>50</v>
      </c>
      <c r="AP2" s="1" t="s">
        <v>50</v>
      </c>
      <c r="AQ2" s="1" t="s">
        <v>49</v>
      </c>
      <c r="AR2" s="1" t="s">
        <v>49</v>
      </c>
      <c r="AS2" s="1" t="s">
        <v>49</v>
      </c>
      <c r="AT2" s="1" t="s">
        <v>49</v>
      </c>
      <c r="AU2" s="1" t="s">
        <v>48</v>
      </c>
      <c r="AV2" s="1" t="s">
        <v>48</v>
      </c>
      <c r="AW2" s="1"/>
      <c r="AX2" s="1"/>
      <c r="AY2" s="1"/>
      <c r="AZ2" s="1"/>
      <c r="BA2" s="1"/>
      <c r="BB2" s="1"/>
      <c r="BC2" s="1"/>
      <c r="BD2" s="1"/>
    </row>
    <row r="3" customFormat="false" ht="12.75" hidden="false" customHeight="false" outlineLevel="0" collapsed="false">
      <c r="A3" s="2" t="s">
        <v>51</v>
      </c>
      <c r="B3" s="3" t="n">
        <f aca="false">SUM(C3:L3)</f>
        <v>98.2441</v>
      </c>
      <c r="C3" s="2" t="n">
        <v>85.502</v>
      </c>
      <c r="D3" s="2" t="n">
        <v>0.081</v>
      </c>
      <c r="E3" s="2" t="n">
        <v>1.169</v>
      </c>
      <c r="F3" s="2" t="n">
        <v>1.61</v>
      </c>
      <c r="G3" s="2" t="n">
        <v>0.0221</v>
      </c>
      <c r="H3" s="2" t="n">
        <v>0.142</v>
      </c>
      <c r="I3" s="2" t="n">
        <v>9.477</v>
      </c>
      <c r="J3" s="2" t="n">
        <v>0.13</v>
      </c>
      <c r="K3" s="2" t="n">
        <v>0.029</v>
      </c>
      <c r="L3" s="2" t="n">
        <v>0.082</v>
      </c>
      <c r="M3" s="2" t="n">
        <v>44.6</v>
      </c>
      <c r="N3" s="2" t="n">
        <v>90</v>
      </c>
      <c r="O3" s="2" t="n">
        <v>23.1</v>
      </c>
      <c r="P3" s="2" t="n">
        <v>12.2</v>
      </c>
      <c r="Q3" s="2" t="n">
        <v>7.5</v>
      </c>
      <c r="R3" s="2" t="n">
        <v>1.1</v>
      </c>
      <c r="S3" s="2" t="n">
        <v>9</v>
      </c>
      <c r="T3" s="2" t="n">
        <v>4.4</v>
      </c>
      <c r="U3" s="2" t="n">
        <v>-0.4</v>
      </c>
      <c r="V3" s="2" t="n">
        <v>-15.3</v>
      </c>
      <c r="W3" s="2" t="n">
        <v>6.8</v>
      </c>
      <c r="X3" s="2" t="n">
        <v>278.3</v>
      </c>
      <c r="Y3" s="2" t="n">
        <v>5.4</v>
      </c>
      <c r="Z3" s="2" t="n">
        <v>192.3</v>
      </c>
      <c r="AA3" s="2" t="n">
        <v>7.9</v>
      </c>
      <c r="AB3" s="2" t="n">
        <v>48.3</v>
      </c>
      <c r="AC3" s="2" t="n">
        <v>2.1</v>
      </c>
      <c r="AD3" s="2" t="n">
        <v>2.7</v>
      </c>
      <c r="AE3" s="2" t="n">
        <v>3</v>
      </c>
      <c r="AF3" s="2" t="n">
        <v>-2.2</v>
      </c>
      <c r="AG3" s="2" t="n">
        <v>12.8</v>
      </c>
      <c r="AH3" s="2" t="n">
        <v>22.4</v>
      </c>
      <c r="AI3" s="2" t="n">
        <v>2.2</v>
      </c>
      <c r="AJ3" s="2" t="n">
        <v>272.7</v>
      </c>
      <c r="AK3" s="2" t="n">
        <v>0</v>
      </c>
      <c r="AL3" s="2" t="n">
        <v>420.2</v>
      </c>
      <c r="AM3" s="2" t="n">
        <v>0</v>
      </c>
      <c r="AN3" s="2" t="n">
        <v>0.4</v>
      </c>
      <c r="AO3" s="2" t="n">
        <v>0</v>
      </c>
      <c r="AP3" s="2" t="n">
        <v>6.9</v>
      </c>
      <c r="AQ3" s="2" t="n">
        <v>-0.7</v>
      </c>
      <c r="AR3" s="2" t="n">
        <v>-0.9</v>
      </c>
      <c r="AS3" s="2" t="n">
        <v>-6.2</v>
      </c>
      <c r="AT3" s="2" t="n">
        <v>-1.734</v>
      </c>
      <c r="AU3" s="2" t="n">
        <v>0.225</v>
      </c>
      <c r="AV3" s="2" t="n">
        <v>0.011</v>
      </c>
    </row>
    <row r="4" customFormat="false" ht="12.75" hidden="false" customHeight="false" outlineLevel="0" collapsed="false">
      <c r="A4" s="2" t="s">
        <v>52</v>
      </c>
      <c r="B4" s="3" t="n">
        <f aca="false">SUM(C4:L4)</f>
        <v>96.384</v>
      </c>
      <c r="C4" s="2" t="n">
        <v>83.142</v>
      </c>
      <c r="D4" s="2" t="n">
        <v>0.084</v>
      </c>
      <c r="E4" s="2" t="n">
        <v>1.167</v>
      </c>
      <c r="F4" s="2" t="n">
        <v>1.532</v>
      </c>
      <c r="G4" s="2" t="n">
        <v>0.02</v>
      </c>
      <c r="H4" s="2" t="n">
        <v>0.166</v>
      </c>
      <c r="I4" s="2" t="n">
        <v>10.056</v>
      </c>
      <c r="J4" s="2" t="n">
        <v>0.133</v>
      </c>
      <c r="K4" s="2" t="n">
        <v>0.02</v>
      </c>
      <c r="L4" s="2" t="n">
        <v>0.064</v>
      </c>
      <c r="M4" s="2" t="n">
        <v>32.6</v>
      </c>
      <c r="N4" s="2" t="n">
        <v>109</v>
      </c>
      <c r="O4" s="2" t="n">
        <v>22.4</v>
      </c>
      <c r="P4" s="2" t="n">
        <v>4.4</v>
      </c>
      <c r="Q4" s="2" t="n">
        <v>7.6</v>
      </c>
      <c r="R4" s="2" t="n">
        <v>-1.3</v>
      </c>
      <c r="S4" s="2" t="n">
        <v>6</v>
      </c>
      <c r="T4" s="2" t="n">
        <v>4.5</v>
      </c>
      <c r="U4" s="2" t="n">
        <v>-1.4</v>
      </c>
      <c r="V4" s="2" t="n">
        <v>-13.5</v>
      </c>
      <c r="W4" s="2" t="n">
        <v>4.5</v>
      </c>
      <c r="X4" s="2" t="n">
        <v>123.1</v>
      </c>
      <c r="Y4" s="2" t="n">
        <v>6.5</v>
      </c>
      <c r="Z4" s="2" t="n">
        <v>192.2</v>
      </c>
      <c r="AA4" s="2" t="n">
        <v>8</v>
      </c>
      <c r="AB4" s="2" t="n">
        <v>48.3</v>
      </c>
      <c r="AC4" s="2" t="n">
        <v>2.6</v>
      </c>
      <c r="AD4" s="2" t="n">
        <v>2.1</v>
      </c>
      <c r="AE4" s="2" t="n">
        <v>4.1</v>
      </c>
      <c r="AF4" s="2" t="n">
        <v>-1.6</v>
      </c>
      <c r="AG4" s="2" t="n">
        <v>7</v>
      </c>
      <c r="AH4" s="2" t="n">
        <v>36.2</v>
      </c>
      <c r="AI4" s="2" t="n">
        <v>2.3</v>
      </c>
      <c r="AJ4" s="2" t="n">
        <v>268.8</v>
      </c>
      <c r="AK4" s="2" t="n">
        <v>0</v>
      </c>
      <c r="AL4" s="2" t="n">
        <v>313.8</v>
      </c>
      <c r="AM4" s="2" t="n">
        <v>0</v>
      </c>
      <c r="AN4" s="2" t="n">
        <v>0.3</v>
      </c>
      <c r="AO4" s="2" t="n">
        <v>0</v>
      </c>
      <c r="AP4" s="2" t="n">
        <v>6.4</v>
      </c>
      <c r="AQ4" s="2" t="n">
        <v>-0.1</v>
      </c>
      <c r="AR4" s="2" t="n">
        <v>-0.6</v>
      </c>
      <c r="AS4" s="2" t="n">
        <v>-5.1</v>
      </c>
      <c r="AT4" s="2" t="n">
        <v>-3.911</v>
      </c>
      <c r="AU4" s="2" t="n">
        <v>0.216</v>
      </c>
      <c r="AV4" s="2" t="n">
        <v>0.017</v>
      </c>
    </row>
    <row r="5" customFormat="false" ht="12.75" hidden="false" customHeight="false" outlineLevel="0" collapsed="false">
      <c r="A5" s="2" t="s">
        <v>53</v>
      </c>
      <c r="B5" s="3" t="n">
        <f aca="false">SUM(C5:L5)</f>
        <v>98.1253</v>
      </c>
      <c r="C5" s="2" t="n">
        <v>84.356</v>
      </c>
      <c r="D5" s="2" t="n">
        <v>0.092</v>
      </c>
      <c r="E5" s="2" t="n">
        <v>1.067</v>
      </c>
      <c r="F5" s="2" t="n">
        <v>1.562</v>
      </c>
      <c r="G5" s="2" t="n">
        <v>0.0223</v>
      </c>
      <c r="H5" s="2" t="n">
        <v>0.159</v>
      </c>
      <c r="I5" s="2" t="n">
        <v>10.645</v>
      </c>
      <c r="J5" s="2" t="n">
        <v>0.14</v>
      </c>
      <c r="K5" s="2" t="n">
        <v>0.024</v>
      </c>
      <c r="L5" s="2" t="n">
        <v>0.058</v>
      </c>
      <c r="M5" s="2" t="n">
        <v>63.2</v>
      </c>
      <c r="N5" s="2" t="n">
        <v>85.1</v>
      </c>
      <c r="O5" s="2" t="n">
        <v>23.4</v>
      </c>
      <c r="P5" s="2" t="n">
        <v>5.2</v>
      </c>
      <c r="Q5" s="2" t="n">
        <v>8.3</v>
      </c>
      <c r="R5" s="2" t="n">
        <v>1.6</v>
      </c>
      <c r="S5" s="2" t="n">
        <v>6.8</v>
      </c>
      <c r="T5" s="2" t="n">
        <v>4.4</v>
      </c>
      <c r="U5" s="2" t="n">
        <v>-2.3</v>
      </c>
      <c r="V5" s="2" t="n">
        <v>-13.8</v>
      </c>
      <c r="W5" s="2" t="n">
        <v>5.1</v>
      </c>
      <c r="X5" s="2" t="n">
        <v>239.9</v>
      </c>
      <c r="Y5" s="2" t="n">
        <v>6.3</v>
      </c>
      <c r="Z5" s="2" t="n">
        <v>211.8</v>
      </c>
      <c r="AA5" s="2" t="n">
        <v>8.2</v>
      </c>
      <c r="AB5" s="2" t="n">
        <v>56.6</v>
      </c>
      <c r="AC5" s="2" t="n">
        <v>3.1</v>
      </c>
      <c r="AD5" s="2" t="n">
        <v>1.7</v>
      </c>
      <c r="AE5" s="2" t="n">
        <v>3.6</v>
      </c>
      <c r="AF5" s="2" t="n">
        <v>-7.4</v>
      </c>
      <c r="AG5" s="2" t="n">
        <v>2.7</v>
      </c>
      <c r="AH5" s="2" t="n">
        <v>35.1</v>
      </c>
      <c r="AI5" s="2" t="n">
        <v>2.3</v>
      </c>
      <c r="AJ5" s="2" t="n">
        <v>272</v>
      </c>
      <c r="AK5" s="2" t="n">
        <v>0</v>
      </c>
      <c r="AL5" s="2" t="n">
        <v>533</v>
      </c>
      <c r="AM5" s="2" t="n">
        <v>0</v>
      </c>
      <c r="AN5" s="2" t="n">
        <v>0.5</v>
      </c>
      <c r="AO5" s="2" t="n">
        <v>0</v>
      </c>
      <c r="AP5" s="2" t="n">
        <v>7.3</v>
      </c>
      <c r="AQ5" s="2" t="n">
        <v>-1.2</v>
      </c>
      <c r="AR5" s="2" t="n">
        <v>-0.7</v>
      </c>
      <c r="AS5" s="2" t="n">
        <v>-7.3</v>
      </c>
      <c r="AT5" s="2" t="n">
        <v>-1.11</v>
      </c>
      <c r="AU5" s="2" t="n">
        <v>0.222</v>
      </c>
      <c r="AV5" s="2" t="n">
        <v>0.021</v>
      </c>
    </row>
    <row r="6" customFormat="false" ht="12.75" hidden="false" customHeight="false" outlineLevel="0" collapsed="false">
      <c r="A6" s="2" t="s">
        <v>54</v>
      </c>
      <c r="B6" s="3" t="n">
        <f aca="false">SUM(C6:L6)</f>
        <v>98.2828</v>
      </c>
      <c r="C6" s="2" t="n">
        <v>84.616</v>
      </c>
      <c r="D6" s="2" t="n">
        <v>0.09</v>
      </c>
      <c r="E6" s="2" t="n">
        <v>0.973</v>
      </c>
      <c r="F6" s="2" t="n">
        <v>1.409</v>
      </c>
      <c r="G6" s="2" t="n">
        <v>0.0238</v>
      </c>
      <c r="H6" s="2" t="n">
        <v>0.131</v>
      </c>
      <c r="I6" s="2" t="n">
        <v>10.839</v>
      </c>
      <c r="J6" s="2" t="n">
        <v>0.131</v>
      </c>
      <c r="K6" s="2" t="n">
        <v>0.016</v>
      </c>
      <c r="L6" s="2" t="n">
        <v>0.054</v>
      </c>
      <c r="M6" s="2" t="n">
        <v>51.2</v>
      </c>
      <c r="N6" s="2" t="n">
        <v>72.9</v>
      </c>
      <c r="O6" s="2" t="n">
        <v>13.4</v>
      </c>
      <c r="P6" s="2" t="n">
        <v>8.8</v>
      </c>
      <c r="Q6" s="2" t="n">
        <v>9.5</v>
      </c>
      <c r="R6" s="2" t="n">
        <v>2.5</v>
      </c>
      <c r="S6" s="2" t="n">
        <v>5.2</v>
      </c>
      <c r="T6" s="2" t="n">
        <v>4.5</v>
      </c>
      <c r="U6" s="2" t="n">
        <v>-0.8</v>
      </c>
      <c r="V6" s="2" t="n">
        <v>-14.4</v>
      </c>
      <c r="W6" s="2" t="n">
        <v>6.1</v>
      </c>
      <c r="X6" s="2" t="n">
        <v>172.5</v>
      </c>
      <c r="Y6" s="2" t="n">
        <v>6.2</v>
      </c>
      <c r="Z6" s="2" t="n">
        <v>212</v>
      </c>
      <c r="AA6" s="2" t="n">
        <v>7.4</v>
      </c>
      <c r="AB6" s="2" t="n">
        <v>56.6</v>
      </c>
      <c r="AC6" s="2" t="n">
        <v>2.4</v>
      </c>
      <c r="AD6" s="2" t="n">
        <v>2.8</v>
      </c>
      <c r="AE6" s="2" t="n">
        <v>4.4</v>
      </c>
      <c r="AF6" s="2" t="n">
        <v>-3.4</v>
      </c>
      <c r="AG6" s="2" t="n">
        <v>13.5</v>
      </c>
      <c r="AH6" s="2" t="n">
        <v>10.8</v>
      </c>
      <c r="AI6" s="2" t="n">
        <v>2.5</v>
      </c>
      <c r="AJ6" s="2" t="n">
        <v>270.7</v>
      </c>
      <c r="AK6" s="2" t="n">
        <v>0</v>
      </c>
      <c r="AL6" s="2" t="n">
        <v>519.2</v>
      </c>
      <c r="AM6" s="2" t="n">
        <v>0</v>
      </c>
      <c r="AN6" s="2" t="n">
        <v>0.4</v>
      </c>
      <c r="AO6" s="2" t="n">
        <v>0</v>
      </c>
      <c r="AP6" s="2" t="n">
        <v>7.2</v>
      </c>
      <c r="AQ6" s="2" t="n">
        <v>-1.5</v>
      </c>
      <c r="AR6" s="2" t="n">
        <v>0.1</v>
      </c>
      <c r="AS6" s="2" t="n">
        <v>-7.2</v>
      </c>
      <c r="AT6" s="2" t="n">
        <v>-4.203</v>
      </c>
      <c r="AU6" s="2" t="n">
        <v>0.202</v>
      </c>
      <c r="AV6" s="2" t="n">
        <v>0.015</v>
      </c>
    </row>
    <row r="7" customFormat="false" ht="12.75" hidden="false" customHeight="false" outlineLevel="0" collapsed="false">
      <c r="A7" s="2" t="s">
        <v>55</v>
      </c>
      <c r="B7" s="3" t="n">
        <f aca="false">SUM(C7:L7)</f>
        <v>98.5521</v>
      </c>
      <c r="C7" s="2" t="n">
        <v>84.902</v>
      </c>
      <c r="D7" s="2" t="n">
        <v>0.087</v>
      </c>
      <c r="E7" s="2" t="n">
        <v>1.021</v>
      </c>
      <c r="F7" s="2" t="n">
        <v>1.536</v>
      </c>
      <c r="G7" s="2" t="n">
        <v>0.0221</v>
      </c>
      <c r="H7" s="2" t="n">
        <v>0.138</v>
      </c>
      <c r="I7" s="2" t="n">
        <v>10.615</v>
      </c>
      <c r="J7" s="2" t="n">
        <v>0.147</v>
      </c>
      <c r="K7" s="2" t="n">
        <v>0.025</v>
      </c>
      <c r="L7" s="2" t="n">
        <v>0.059</v>
      </c>
      <c r="M7" s="2" t="n">
        <v>38.8</v>
      </c>
      <c r="N7" s="2" t="n">
        <v>74</v>
      </c>
      <c r="O7" s="2" t="n">
        <v>20.8</v>
      </c>
      <c r="P7" s="2" t="n">
        <v>12.7</v>
      </c>
      <c r="Q7" s="2" t="n">
        <v>5.1</v>
      </c>
      <c r="R7" s="2" t="n">
        <v>1.1</v>
      </c>
      <c r="S7" s="2" t="n">
        <v>6.8</v>
      </c>
      <c r="T7" s="2" t="n">
        <v>5</v>
      </c>
      <c r="U7" s="2" t="n">
        <v>-2.9</v>
      </c>
      <c r="V7" s="2" t="n">
        <v>-15</v>
      </c>
      <c r="W7" s="2" t="n">
        <v>6.4</v>
      </c>
      <c r="X7" s="2" t="n">
        <v>151.5</v>
      </c>
      <c r="Y7" s="2" t="n">
        <v>5.5</v>
      </c>
      <c r="Z7" s="2" t="n">
        <v>210.8</v>
      </c>
      <c r="AA7" s="2" t="n">
        <v>7.4</v>
      </c>
      <c r="AB7" s="2" t="n">
        <v>53.5</v>
      </c>
      <c r="AC7" s="2" t="n">
        <v>3.3</v>
      </c>
      <c r="AD7" s="2" t="n">
        <v>2.5</v>
      </c>
      <c r="AE7" s="2" t="n">
        <v>6</v>
      </c>
      <c r="AF7" s="2" t="n">
        <v>-4.4</v>
      </c>
      <c r="AG7" s="2" t="n">
        <v>5.3</v>
      </c>
      <c r="AH7" s="2" t="n">
        <v>29.4</v>
      </c>
      <c r="AI7" s="2" t="n">
        <v>2.1</v>
      </c>
      <c r="AJ7" s="2" t="n">
        <v>266.9</v>
      </c>
      <c r="AK7" s="2" t="n">
        <v>0</v>
      </c>
      <c r="AL7" s="2" t="n">
        <v>458.4</v>
      </c>
      <c r="AM7" s="2" t="n">
        <v>0</v>
      </c>
      <c r="AN7" s="2" t="n">
        <v>0.4</v>
      </c>
      <c r="AO7" s="2" t="n">
        <v>0</v>
      </c>
      <c r="AP7" s="2" t="n">
        <v>6.9</v>
      </c>
      <c r="AQ7" s="2" t="n">
        <v>-1.2</v>
      </c>
      <c r="AR7" s="2" t="n">
        <v>-1.3</v>
      </c>
      <c r="AS7" s="2" t="n">
        <v>-7.3</v>
      </c>
      <c r="AT7" s="2" t="n">
        <v>-3.748</v>
      </c>
      <c r="AU7" s="2" t="n">
        <v>0.236</v>
      </c>
      <c r="AV7" s="2" t="n">
        <v>0.011</v>
      </c>
    </row>
    <row r="8" customFormat="false" ht="12.75" hidden="false" customHeight="false" outlineLevel="0" collapsed="false">
      <c r="A8" s="2" t="s">
        <v>56</v>
      </c>
      <c r="B8" s="3" t="n">
        <f aca="false">SUM(C8:L8)</f>
        <v>99.7569</v>
      </c>
      <c r="C8" s="2" t="n">
        <v>86.58</v>
      </c>
      <c r="D8" s="2" t="n">
        <v>0.093</v>
      </c>
      <c r="E8" s="2" t="n">
        <v>1.011</v>
      </c>
      <c r="F8" s="2" t="n">
        <v>1.386</v>
      </c>
      <c r="G8" s="2" t="n">
        <v>0.0209</v>
      </c>
      <c r="H8" s="2" t="n">
        <v>0.139</v>
      </c>
      <c r="I8" s="2" t="n">
        <v>10.289</v>
      </c>
      <c r="J8" s="2" t="n">
        <v>0.154</v>
      </c>
      <c r="K8" s="2" t="n">
        <v>0.029</v>
      </c>
      <c r="L8" s="2" t="n">
        <v>0.055</v>
      </c>
      <c r="M8" s="2" t="n">
        <v>62.7</v>
      </c>
      <c r="N8" s="2" t="n">
        <v>61.9</v>
      </c>
      <c r="O8" s="2" t="n">
        <v>18.8</v>
      </c>
      <c r="P8" s="2" t="n">
        <v>3</v>
      </c>
      <c r="Q8" s="2" t="n">
        <v>9.5</v>
      </c>
      <c r="R8" s="2" t="n">
        <v>1.6</v>
      </c>
      <c r="S8" s="2" t="n">
        <v>3.2</v>
      </c>
      <c r="T8" s="2" t="n">
        <v>4.5</v>
      </c>
      <c r="U8" s="2" t="n">
        <v>-1.7</v>
      </c>
      <c r="V8" s="2" t="n">
        <v>-15.7</v>
      </c>
      <c r="W8" s="2" t="n">
        <v>4.4</v>
      </c>
      <c r="X8" s="2" t="n">
        <v>119.6</v>
      </c>
      <c r="Y8" s="2" t="n">
        <v>5.9</v>
      </c>
      <c r="Z8" s="2" t="n">
        <v>212.1</v>
      </c>
      <c r="AA8" s="2" t="n">
        <v>7.9</v>
      </c>
      <c r="AB8" s="2" t="n">
        <v>58.2</v>
      </c>
      <c r="AC8" s="2" t="n">
        <v>3.8</v>
      </c>
      <c r="AD8" s="2" t="n">
        <v>2.5</v>
      </c>
      <c r="AE8" s="2" t="n">
        <v>3.6</v>
      </c>
      <c r="AF8" s="2" t="n">
        <v>-6.5</v>
      </c>
      <c r="AG8" s="2" t="n">
        <v>4</v>
      </c>
      <c r="AH8" s="2" t="n">
        <v>29</v>
      </c>
      <c r="AI8" s="2" t="n">
        <v>2.6</v>
      </c>
      <c r="AJ8" s="2" t="n">
        <v>270.9</v>
      </c>
      <c r="AK8" s="2" t="n">
        <v>0</v>
      </c>
      <c r="AL8" s="2" t="n">
        <v>589.2</v>
      </c>
      <c r="AM8" s="2" t="n">
        <v>0</v>
      </c>
      <c r="AN8" s="2" t="n">
        <v>0.4</v>
      </c>
      <c r="AO8" s="2" t="n">
        <v>0</v>
      </c>
      <c r="AP8" s="2" t="n">
        <v>7.5</v>
      </c>
      <c r="AQ8" s="2" t="n">
        <v>-1.9</v>
      </c>
      <c r="AR8" s="2" t="n">
        <v>-1.6</v>
      </c>
      <c r="AS8" s="2" t="n">
        <v>-7.1</v>
      </c>
      <c r="AT8" s="2" t="n">
        <v>-6.951</v>
      </c>
      <c r="AU8" s="2" t="n">
        <v>0.227</v>
      </c>
      <c r="AV8" s="2" t="n">
        <v>0.01</v>
      </c>
    </row>
    <row r="9" customFormat="false" ht="12.75" hidden="false" customHeight="false" outlineLevel="0" collapsed="false">
      <c r="A9" s="2" t="s">
        <v>57</v>
      </c>
      <c r="B9" s="3" t="n">
        <f aca="false">SUM(C9:L9)</f>
        <v>97.6183</v>
      </c>
      <c r="C9" s="2" t="n">
        <v>84.601</v>
      </c>
      <c r="D9" s="2" t="n">
        <v>0.096</v>
      </c>
      <c r="E9" s="2" t="n">
        <v>1.142</v>
      </c>
      <c r="F9" s="2" t="n">
        <v>1.271</v>
      </c>
      <c r="G9" s="2" t="n">
        <v>0.0193</v>
      </c>
      <c r="H9" s="2" t="n">
        <v>0.176</v>
      </c>
      <c r="I9" s="2" t="n">
        <v>10.064</v>
      </c>
      <c r="J9" s="2" t="n">
        <v>0.156</v>
      </c>
      <c r="K9" s="2" t="n">
        <v>0.041</v>
      </c>
      <c r="L9" s="2" t="n">
        <v>0.052</v>
      </c>
      <c r="M9" s="2" t="n">
        <v>42.7</v>
      </c>
      <c r="N9" s="2" t="n">
        <v>75.5</v>
      </c>
      <c r="O9" s="2" t="n">
        <v>21.1</v>
      </c>
      <c r="P9" s="2" t="n">
        <v>7.1</v>
      </c>
      <c r="Q9" s="2" t="n">
        <v>10</v>
      </c>
      <c r="R9" s="2" t="n">
        <v>0.6</v>
      </c>
      <c r="S9" s="2" t="n">
        <v>3.5</v>
      </c>
      <c r="T9" s="2" t="n">
        <v>4.1</v>
      </c>
      <c r="U9" s="2" t="n">
        <v>-1.6</v>
      </c>
      <c r="V9" s="2" t="n">
        <v>-13.5</v>
      </c>
      <c r="W9" s="2" t="n">
        <v>5</v>
      </c>
      <c r="X9" s="2" t="n">
        <v>134.6</v>
      </c>
      <c r="Y9" s="2" t="n">
        <v>6</v>
      </c>
      <c r="Z9" s="2" t="n">
        <v>227.7</v>
      </c>
      <c r="AA9" s="2" t="n">
        <v>8.1</v>
      </c>
      <c r="AB9" s="2" t="n">
        <v>54.9</v>
      </c>
      <c r="AC9" s="2" t="n">
        <v>3.2</v>
      </c>
      <c r="AD9" s="2" t="n">
        <v>2.6</v>
      </c>
      <c r="AE9" s="2" t="n">
        <v>4.6</v>
      </c>
      <c r="AF9" s="2" t="n">
        <v>-3.6</v>
      </c>
      <c r="AG9" s="2" t="n">
        <v>4.3</v>
      </c>
      <c r="AH9" s="2" t="n">
        <v>1.1</v>
      </c>
      <c r="AI9" s="2" t="n">
        <v>2</v>
      </c>
      <c r="AJ9" s="2" t="n">
        <v>269.7</v>
      </c>
      <c r="AK9" s="2" t="n">
        <v>0</v>
      </c>
      <c r="AL9" s="2" t="n">
        <v>429.7</v>
      </c>
      <c r="AM9" s="2" t="n">
        <v>0</v>
      </c>
      <c r="AN9" s="2" t="n">
        <v>0.3</v>
      </c>
      <c r="AO9" s="2" t="n">
        <v>0</v>
      </c>
      <c r="AP9" s="2" t="n">
        <v>6.8</v>
      </c>
      <c r="AQ9" s="2" t="n">
        <v>-1.2</v>
      </c>
      <c r="AR9" s="2" t="n">
        <v>0.5</v>
      </c>
      <c r="AS9" s="2" t="n">
        <v>-6.3</v>
      </c>
      <c r="AT9" s="2" t="n">
        <v>-2.429</v>
      </c>
      <c r="AU9" s="2" t="n">
        <v>0.199</v>
      </c>
      <c r="AV9" s="2" t="n">
        <v>0.01</v>
      </c>
    </row>
    <row r="10" customFormat="false" ht="12.75" hidden="false" customHeight="false" outlineLevel="0" collapsed="false">
      <c r="A10" s="2" t="s">
        <v>58</v>
      </c>
      <c r="B10" s="3" t="n">
        <f aca="false">SUM(C10:L10)</f>
        <v>98.4433</v>
      </c>
      <c r="C10" s="2" t="n">
        <v>83.569</v>
      </c>
      <c r="D10" s="2" t="n">
        <v>0.099</v>
      </c>
      <c r="E10" s="2" t="n">
        <v>1.083</v>
      </c>
      <c r="F10" s="2" t="n">
        <v>1.464</v>
      </c>
      <c r="G10" s="2" t="n">
        <v>0.0233</v>
      </c>
      <c r="H10" s="2" t="n">
        <v>0.146</v>
      </c>
      <c r="I10" s="2" t="n">
        <v>11.826</v>
      </c>
      <c r="J10" s="2" t="n">
        <v>0.153</v>
      </c>
      <c r="K10" s="2" t="n">
        <v>0.022</v>
      </c>
      <c r="L10" s="2" t="n">
        <v>0.058</v>
      </c>
      <c r="M10" s="2" t="n">
        <v>50.3</v>
      </c>
      <c r="N10" s="2" t="n">
        <v>82.2</v>
      </c>
      <c r="O10" s="2" t="n">
        <v>18.4</v>
      </c>
      <c r="P10" s="2" t="n">
        <v>3</v>
      </c>
      <c r="Q10" s="2" t="n">
        <v>7.9</v>
      </c>
      <c r="R10" s="2" t="n">
        <v>1.4</v>
      </c>
      <c r="S10" s="2" t="n">
        <v>5.9</v>
      </c>
      <c r="T10" s="2" t="n">
        <v>4.7</v>
      </c>
      <c r="U10" s="2" t="n">
        <v>-0.2</v>
      </c>
      <c r="V10" s="2" t="n">
        <v>-15.1</v>
      </c>
      <c r="W10" s="2" t="n">
        <v>6</v>
      </c>
      <c r="X10" s="2" t="n">
        <v>157.5</v>
      </c>
      <c r="Y10" s="2" t="n">
        <v>5.4</v>
      </c>
      <c r="Z10" s="2" t="n">
        <v>234.1</v>
      </c>
      <c r="AA10" s="2" t="n">
        <v>8.2</v>
      </c>
      <c r="AB10" s="2" t="n">
        <v>56.5</v>
      </c>
      <c r="AC10" s="2" t="n">
        <v>3.1</v>
      </c>
      <c r="AD10" s="2" t="n">
        <v>2.4</v>
      </c>
      <c r="AE10" s="2" t="n">
        <v>4.5</v>
      </c>
      <c r="AF10" s="2" t="n">
        <v>-2</v>
      </c>
      <c r="AG10" s="2" t="n">
        <v>6.8</v>
      </c>
      <c r="AH10" s="2" t="n">
        <v>37</v>
      </c>
      <c r="AI10" s="2" t="n">
        <v>2.3</v>
      </c>
      <c r="AJ10" s="2" t="n">
        <v>269.7</v>
      </c>
      <c r="AK10" s="2" t="n">
        <v>0</v>
      </c>
      <c r="AL10" s="2" t="n">
        <v>429.7</v>
      </c>
      <c r="AM10" s="2" t="n">
        <v>0</v>
      </c>
      <c r="AN10" s="2" t="n">
        <v>0.3</v>
      </c>
      <c r="AO10" s="2" t="n">
        <v>-0.1</v>
      </c>
      <c r="AP10" s="2" t="n">
        <v>6.8</v>
      </c>
      <c r="AQ10" s="2" t="n">
        <v>-1.2</v>
      </c>
      <c r="AR10" s="2" t="n">
        <v>-1.9</v>
      </c>
      <c r="AS10" s="2" t="n">
        <v>-6.3</v>
      </c>
      <c r="AT10" s="2" t="n">
        <v>-2.81</v>
      </c>
      <c r="AU10" s="2" t="n">
        <v>0.225</v>
      </c>
      <c r="AV10" s="2" t="n">
        <v>0.012</v>
      </c>
    </row>
    <row r="11" customFormat="false" ht="12.75" hidden="false" customHeight="false" outlineLevel="0" collapsed="false">
      <c r="A11" s="2" t="s">
        <v>59</v>
      </c>
      <c r="B11" s="3" t="n">
        <f aca="false">SUM(C11:L11)</f>
        <v>98.9527</v>
      </c>
      <c r="C11" s="2" t="n">
        <v>86.505</v>
      </c>
      <c r="D11" s="2" t="n">
        <v>0.087</v>
      </c>
      <c r="E11" s="2" t="n">
        <v>0.951</v>
      </c>
      <c r="F11" s="2" t="n">
        <v>1.383</v>
      </c>
      <c r="G11" s="2" t="n">
        <v>0.0197</v>
      </c>
      <c r="H11" s="2" t="n">
        <v>0.131</v>
      </c>
      <c r="I11" s="2" t="n">
        <v>9.647</v>
      </c>
      <c r="J11" s="2" t="n">
        <v>0.15</v>
      </c>
      <c r="K11" s="2" t="n">
        <v>0.027</v>
      </c>
      <c r="L11" s="2" t="n">
        <v>0.052</v>
      </c>
      <c r="M11" s="2" t="n">
        <v>59</v>
      </c>
      <c r="N11" s="2" t="n">
        <v>56.1</v>
      </c>
      <c r="O11" s="2" t="n">
        <v>16.2</v>
      </c>
      <c r="P11" s="2" t="n">
        <v>5.2</v>
      </c>
      <c r="Q11" s="2" t="n">
        <v>5.7</v>
      </c>
      <c r="R11" s="2" t="n">
        <v>1.5</v>
      </c>
      <c r="S11" s="2" t="n">
        <v>4.8</v>
      </c>
      <c r="T11" s="2" t="n">
        <v>5.3</v>
      </c>
      <c r="U11" s="2" t="n">
        <v>-0.1</v>
      </c>
      <c r="V11" s="2" t="n">
        <v>-13.5</v>
      </c>
      <c r="W11" s="2" t="n">
        <v>5.5</v>
      </c>
      <c r="X11" s="2" t="n">
        <v>161.8</v>
      </c>
      <c r="Y11" s="2" t="n">
        <v>5.9</v>
      </c>
      <c r="Z11" s="2" t="n">
        <v>214.3</v>
      </c>
      <c r="AA11" s="2" t="n">
        <v>7.9</v>
      </c>
      <c r="AB11" s="2" t="n">
        <v>57.1</v>
      </c>
      <c r="AC11" s="2" t="n">
        <v>3.6</v>
      </c>
      <c r="AD11" s="2" t="n">
        <v>2.8</v>
      </c>
      <c r="AE11" s="2" t="n">
        <v>2.1</v>
      </c>
      <c r="AF11" s="2" t="n">
        <v>-2.6</v>
      </c>
      <c r="AG11" s="2" t="n">
        <v>3.3</v>
      </c>
      <c r="AH11" s="2" t="n">
        <v>27.2</v>
      </c>
      <c r="AI11" s="2" t="n">
        <v>2.2</v>
      </c>
      <c r="AJ11" s="2" t="n">
        <v>271.9</v>
      </c>
      <c r="AK11" s="2" t="n">
        <v>0</v>
      </c>
      <c r="AL11" s="2" t="n">
        <v>545.6</v>
      </c>
      <c r="AM11" s="2" t="n">
        <v>0</v>
      </c>
      <c r="AN11" s="2" t="n">
        <v>0.4</v>
      </c>
      <c r="AO11" s="2" t="n">
        <v>-0.1</v>
      </c>
      <c r="AP11" s="2" t="n">
        <v>7.3</v>
      </c>
      <c r="AQ11" s="2" t="n">
        <v>-1.6</v>
      </c>
      <c r="AR11" s="2" t="n">
        <v>-1.4</v>
      </c>
      <c r="AS11" s="2" t="n">
        <v>-7.5</v>
      </c>
      <c r="AT11" s="2" t="n">
        <v>0.731</v>
      </c>
      <c r="AU11" s="2" t="n">
        <v>0.184</v>
      </c>
      <c r="AV11" s="2" t="n">
        <v>0.013</v>
      </c>
    </row>
    <row r="12" customFormat="false" ht="12.75" hidden="false" customHeight="false" outlineLevel="0" collapsed="false">
      <c r="A12" s="2" t="s">
        <v>60</v>
      </c>
      <c r="B12" s="3" t="n">
        <f aca="false">SUM(C12:L12)</f>
        <v>99.7734</v>
      </c>
      <c r="C12" s="2" t="n">
        <v>87.225</v>
      </c>
      <c r="D12" s="2" t="n">
        <v>0.081</v>
      </c>
      <c r="E12" s="2" t="n">
        <v>0.904</v>
      </c>
      <c r="F12" s="2" t="n">
        <v>1.865</v>
      </c>
      <c r="G12" s="2" t="n">
        <v>0.0214</v>
      </c>
      <c r="H12" s="2" t="n">
        <v>0.114</v>
      </c>
      <c r="I12" s="2" t="n">
        <v>9.332</v>
      </c>
      <c r="J12" s="2" t="n">
        <v>0.154</v>
      </c>
      <c r="K12" s="2" t="n">
        <v>0.019</v>
      </c>
      <c r="L12" s="2" t="n">
        <v>0.058</v>
      </c>
      <c r="M12" s="2" t="n">
        <v>50.3</v>
      </c>
      <c r="N12" s="2" t="n">
        <v>71.3</v>
      </c>
      <c r="O12" s="2" t="n">
        <v>13.6</v>
      </c>
      <c r="P12" s="2" t="n">
        <v>4.3</v>
      </c>
      <c r="Q12" s="2" t="n">
        <v>9</v>
      </c>
      <c r="R12" s="2" t="n">
        <v>2.1</v>
      </c>
      <c r="S12" s="2" t="n">
        <v>6.8</v>
      </c>
      <c r="T12" s="2" t="n">
        <v>5</v>
      </c>
      <c r="U12" s="2" t="n">
        <v>-1.5</v>
      </c>
      <c r="V12" s="2" t="n">
        <v>-12.9</v>
      </c>
      <c r="W12" s="2" t="n">
        <v>5.3</v>
      </c>
      <c r="X12" s="2" t="n">
        <v>141.8</v>
      </c>
      <c r="Y12" s="2" t="n">
        <v>6.9</v>
      </c>
      <c r="Z12" s="2" t="n">
        <v>199.8</v>
      </c>
      <c r="AA12" s="2" t="n">
        <v>7.9</v>
      </c>
      <c r="AB12" s="2" t="n">
        <v>64.3</v>
      </c>
      <c r="AC12" s="2" t="n">
        <v>3.5</v>
      </c>
      <c r="AD12" s="2" t="n">
        <v>2.8</v>
      </c>
      <c r="AE12" s="2" t="n">
        <v>4</v>
      </c>
      <c r="AF12" s="2" t="n">
        <v>-3.7</v>
      </c>
      <c r="AG12" s="2" t="n">
        <v>-2.6</v>
      </c>
      <c r="AH12" s="2" t="n">
        <v>6.8</v>
      </c>
      <c r="AI12" s="2" t="n">
        <v>1.9</v>
      </c>
      <c r="AJ12" s="2" t="n">
        <v>271.7</v>
      </c>
      <c r="AK12" s="2" t="n">
        <v>0</v>
      </c>
      <c r="AL12" s="2" t="n">
        <v>473.5</v>
      </c>
      <c r="AM12" s="2" t="n">
        <v>0</v>
      </c>
      <c r="AN12" s="2" t="n">
        <v>0.4</v>
      </c>
      <c r="AO12" s="2" t="n">
        <v>0</v>
      </c>
      <c r="AP12" s="2" t="n">
        <v>7</v>
      </c>
      <c r="AQ12" s="2" t="n">
        <v>-1.6</v>
      </c>
      <c r="AR12" s="2" t="n">
        <v>0.4</v>
      </c>
      <c r="AS12" s="2" t="n">
        <v>-7.1</v>
      </c>
      <c r="AT12" s="2" t="n">
        <v>1.086</v>
      </c>
      <c r="AU12" s="2" t="n">
        <v>0.172</v>
      </c>
      <c r="AV12" s="2" t="n">
        <v>0.014</v>
      </c>
    </row>
    <row r="13" customFormat="false" ht="12.75" hidden="false" customHeight="false" outlineLevel="0" collapsed="false">
      <c r="A13" s="2" t="s">
        <v>61</v>
      </c>
      <c r="B13" s="3" t="n">
        <f aca="false">SUM(C13:L13)</f>
        <v>98.8581</v>
      </c>
      <c r="C13" s="2" t="n">
        <v>86.604</v>
      </c>
      <c r="D13" s="2" t="n">
        <v>0.081</v>
      </c>
      <c r="E13" s="2" t="n">
        <v>0.887</v>
      </c>
      <c r="F13" s="2" t="n">
        <v>1.378</v>
      </c>
      <c r="G13" s="2" t="n">
        <v>0.0191</v>
      </c>
      <c r="H13" s="2" t="n">
        <v>0.12</v>
      </c>
      <c r="I13" s="2" t="n">
        <v>9.568</v>
      </c>
      <c r="J13" s="2" t="n">
        <v>0.133</v>
      </c>
      <c r="K13" s="2" t="n">
        <v>0.015</v>
      </c>
      <c r="L13" s="2" t="n">
        <v>0.053</v>
      </c>
      <c r="M13" s="2" t="n">
        <v>38.8</v>
      </c>
      <c r="N13" s="2" t="n">
        <v>76.4</v>
      </c>
      <c r="O13" s="2" t="n">
        <v>21.7</v>
      </c>
      <c r="P13" s="2" t="n">
        <v>1.8</v>
      </c>
      <c r="Q13" s="2" t="n">
        <v>7.4</v>
      </c>
      <c r="R13" s="2" t="n">
        <v>0.6</v>
      </c>
      <c r="S13" s="2" t="n">
        <v>5.7</v>
      </c>
      <c r="T13" s="2" t="n">
        <v>4.5</v>
      </c>
      <c r="U13" s="2" t="n">
        <v>0.1</v>
      </c>
      <c r="V13" s="2" t="n">
        <v>-14.8</v>
      </c>
      <c r="W13" s="2" t="n">
        <v>5.7</v>
      </c>
      <c r="X13" s="2" t="n">
        <v>173.4</v>
      </c>
      <c r="Y13" s="2" t="n">
        <v>6.3</v>
      </c>
      <c r="Z13" s="2" t="n">
        <v>199.4</v>
      </c>
      <c r="AA13" s="2" t="n">
        <v>7.5</v>
      </c>
      <c r="AB13" s="2" t="n">
        <v>55.9</v>
      </c>
      <c r="AC13" s="2" t="n">
        <v>2.6</v>
      </c>
      <c r="AD13" s="2" t="n">
        <v>2.8</v>
      </c>
      <c r="AE13" s="2" t="n">
        <v>2.8</v>
      </c>
      <c r="AF13" s="2" t="n">
        <v>-3.9</v>
      </c>
      <c r="AG13" s="2" t="n">
        <v>3.1</v>
      </c>
      <c r="AH13" s="2" t="n">
        <v>13.9</v>
      </c>
      <c r="AI13" s="2" t="n">
        <v>2.5</v>
      </c>
      <c r="AJ13" s="2" t="n">
        <v>270.6</v>
      </c>
      <c r="AK13" s="2" t="n">
        <v>0</v>
      </c>
      <c r="AL13" s="2" t="n">
        <v>362.8</v>
      </c>
      <c r="AM13" s="2" t="n">
        <v>0</v>
      </c>
      <c r="AN13" s="2" t="n">
        <v>0.4</v>
      </c>
      <c r="AO13" s="2" t="n">
        <v>0</v>
      </c>
      <c r="AP13" s="2" t="n">
        <v>6.6</v>
      </c>
      <c r="AQ13" s="2" t="n">
        <v>-0.2</v>
      </c>
      <c r="AR13" s="2" t="n">
        <v>-1.7</v>
      </c>
      <c r="AS13" s="2" t="n">
        <v>-6.1</v>
      </c>
      <c r="AT13" s="2" t="n">
        <v>-0.368</v>
      </c>
      <c r="AU13" s="2" t="n">
        <v>0.186</v>
      </c>
      <c r="AV13" s="2" t="n">
        <v>0.013</v>
      </c>
    </row>
    <row r="14" customFormat="false" ht="12.75" hidden="false" customHeight="false" outlineLevel="0" collapsed="false">
      <c r="B14" s="3"/>
    </row>
    <row r="17" customFormat="false" ht="12.75" hidden="false" customHeight="false" outlineLevel="0" collapsed="false">
      <c r="B17" s="2" t="n">
        <f aca="false">86/B3</f>
        <v>0.875370632943861</v>
      </c>
      <c r="C17" s="2" t="n">
        <f aca="false">C3*B17</f>
        <v>74.845939857966</v>
      </c>
      <c r="I17" s="2" t="n">
        <f aca="false">I3*B17</f>
        <v>8.29588748840897</v>
      </c>
    </row>
    <row r="18" customFormat="false" ht="12.75" hidden="false" customHeight="false" outlineLevel="0" collapsed="false">
      <c r="B18" s="2" t="n">
        <f aca="false">86/B4</f>
        <v>0.89226427622842</v>
      </c>
      <c r="C18" s="2" t="n">
        <f aca="false">C4*B18</f>
        <v>74.1846364541833</v>
      </c>
      <c r="I18" s="2" t="n">
        <f aca="false">I4*B18</f>
        <v>8.97260956175299</v>
      </c>
    </row>
    <row r="19" customFormat="false" ht="12.75" hidden="false" customHeight="false" outlineLevel="0" collapsed="false">
      <c r="B19" s="2" t="n">
        <f aca="false">86/B5</f>
        <v>0.876430441486548</v>
      </c>
      <c r="C19" s="2" t="n">
        <f aca="false">C5*B19</f>
        <v>73.9321663220393</v>
      </c>
      <c r="I19" s="2" t="n">
        <f aca="false">I5*B19</f>
        <v>9.32960204962431</v>
      </c>
    </row>
    <row r="20" customFormat="false" ht="12.75" hidden="false" customHeight="false" outlineLevel="0" collapsed="false">
      <c r="B20" s="2" t="n">
        <f aca="false">86/B6</f>
        <v>0.875025945536757</v>
      </c>
      <c r="C20" s="2" t="n">
        <f aca="false">C6*B20</f>
        <v>74.0411954075383</v>
      </c>
      <c r="I20" s="2" t="n">
        <f aca="false">I6*B20</f>
        <v>9.48440622367291</v>
      </c>
    </row>
    <row r="21" customFormat="false" ht="12.75" hidden="false" customHeight="false" outlineLevel="0" collapsed="false">
      <c r="B21" s="2" t="n">
        <f aca="false">86/B7</f>
        <v>0.872634880433801</v>
      </c>
      <c r="C21" s="2" t="n">
        <f aca="false">C7*B21</f>
        <v>74.0884466185906</v>
      </c>
      <c r="I21" s="2" t="n">
        <f aca="false">I7*B21</f>
        <v>9.2630192558048</v>
      </c>
    </row>
    <row r="22" customFormat="false" ht="12.75" hidden="false" customHeight="false" outlineLevel="0" collapsed="false">
      <c r="B22" s="2" t="n">
        <f aca="false">86/B8</f>
        <v>0.86209575477987</v>
      </c>
      <c r="C22" s="2" t="n">
        <f aca="false">C8*B22</f>
        <v>74.6402504488411</v>
      </c>
      <c r="I22" s="2" t="n">
        <f aca="false">I8*B22</f>
        <v>8.87010322093008</v>
      </c>
    </row>
    <row r="23" customFormat="false" ht="12.75" hidden="false" customHeight="false" outlineLevel="0" collapsed="false">
      <c r="B23" s="2" t="n">
        <f aca="false">86/B9</f>
        <v>0.880982356791708</v>
      </c>
      <c r="C23" s="2" t="n">
        <f aca="false">C9*B23</f>
        <v>74.5319883669353</v>
      </c>
      <c r="I23" s="2" t="n">
        <f aca="false">I9*B23</f>
        <v>8.86620643875175</v>
      </c>
    </row>
    <row r="24" customFormat="false" ht="12.75" hidden="false" customHeight="false" outlineLevel="0" collapsed="false">
      <c r="B24" s="2" t="n">
        <f aca="false">86/B10</f>
        <v>0.873599320624156</v>
      </c>
      <c r="C24" s="2" t="n">
        <f aca="false">C10*B24</f>
        <v>73.0058216252401</v>
      </c>
      <c r="I24" s="2" t="n">
        <f aca="false">I10*B24</f>
        <v>10.3311855657013</v>
      </c>
    </row>
    <row r="25" customFormat="false" ht="12.75" hidden="false" customHeight="false" outlineLevel="0" collapsed="false">
      <c r="B25" s="2" t="n">
        <f aca="false">86/B11</f>
        <v>0.869102106359907</v>
      </c>
      <c r="C25" s="2" t="n">
        <f aca="false">C11*B25</f>
        <v>75.1816777106638</v>
      </c>
      <c r="I25" s="2" t="n">
        <f aca="false">I11*B25</f>
        <v>8.38422802005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7"/>
  <sheetViews>
    <sheetView showFormulas="false" showGridLines="true" showRowColHeaders="true" showZeros="true" rightToLeft="false" tabSelected="true" showOutlineSymbols="true" defaultGridColor="true" view="normal" topLeftCell="IU1" colorId="64" zoomScale="100" zoomScaleNormal="100" zoomScalePageLayoutView="100" workbookViewId="0">
      <pane xSplit="2250" ySplit="915" topLeftCell="A29" activePane="bottomRight" state="split"/>
      <selection pane="topLeft" activeCell="IU1" activeCellId="0" sqref="IU1"/>
      <selection pane="topRight" activeCell="A1" activeCellId="0" sqref="A1"/>
      <selection pane="bottomLeft" activeCell="IU29" activeCellId="0" sqref="IU29"/>
      <selection pane="bottomRigh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11" min="10" style="4" width="9.14"/>
  </cols>
  <sheetData>
    <row r="1" s="1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5" t="s">
        <v>62</v>
      </c>
      <c r="K1" s="5" t="s">
        <v>63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</row>
    <row r="2" s="1" customFormat="true" ht="11.25" hidden="false" customHeight="false" outlineLevel="0" collapsed="false">
      <c r="B2" s="1" t="s">
        <v>48</v>
      </c>
      <c r="C2" s="1" t="s">
        <v>48</v>
      </c>
      <c r="D2" s="1" t="s">
        <v>48</v>
      </c>
      <c r="E2" s="1" t="s">
        <v>48</v>
      </c>
      <c r="F2" s="1" t="s">
        <v>48</v>
      </c>
      <c r="G2" s="1" t="s">
        <v>48</v>
      </c>
      <c r="H2" s="1" t="s">
        <v>48</v>
      </c>
      <c r="I2" s="1" t="s">
        <v>48</v>
      </c>
      <c r="J2" s="6"/>
      <c r="K2" s="6"/>
      <c r="L2" s="1" t="s">
        <v>48</v>
      </c>
      <c r="M2" s="1" t="s">
        <v>48</v>
      </c>
      <c r="N2" s="1" t="s">
        <v>48</v>
      </c>
      <c r="O2" s="1" t="s">
        <v>49</v>
      </c>
      <c r="P2" s="1" t="s">
        <v>49</v>
      </c>
      <c r="Q2" s="1" t="s">
        <v>49</v>
      </c>
      <c r="R2" s="1" t="s">
        <v>49</v>
      </c>
      <c r="S2" s="1" t="s">
        <v>49</v>
      </c>
      <c r="T2" s="1" t="s">
        <v>49</v>
      </c>
      <c r="U2" s="1" t="s">
        <v>49</v>
      </c>
      <c r="V2" s="1" t="s">
        <v>49</v>
      </c>
      <c r="W2" s="1" t="s">
        <v>49</v>
      </c>
      <c r="X2" s="1" t="s">
        <v>49</v>
      </c>
      <c r="Y2" s="1" t="s">
        <v>49</v>
      </c>
      <c r="Z2" s="1" t="s">
        <v>49</v>
      </c>
      <c r="AA2" s="1" t="s">
        <v>49</v>
      </c>
      <c r="AB2" s="1" t="s">
        <v>49</v>
      </c>
      <c r="AC2" s="1" t="s">
        <v>49</v>
      </c>
      <c r="AD2" s="1" t="s">
        <v>49</v>
      </c>
      <c r="AE2" s="1" t="s">
        <v>49</v>
      </c>
      <c r="AF2" s="1" t="s">
        <v>49</v>
      </c>
      <c r="AG2" s="1" t="s">
        <v>49</v>
      </c>
      <c r="AH2" s="1" t="s">
        <v>49</v>
      </c>
      <c r="AI2" s="1" t="s">
        <v>49</v>
      </c>
      <c r="AJ2" s="1" t="s">
        <v>49</v>
      </c>
      <c r="AK2" s="1" t="s">
        <v>49</v>
      </c>
      <c r="AL2" s="1" t="s">
        <v>49</v>
      </c>
      <c r="AM2" s="1" t="s">
        <v>49</v>
      </c>
      <c r="AN2" s="1" t="s">
        <v>49</v>
      </c>
      <c r="AO2" s="1" t="s">
        <v>50</v>
      </c>
      <c r="AP2" s="1" t="s">
        <v>50</v>
      </c>
      <c r="AQ2" s="1" t="s">
        <v>50</v>
      </c>
      <c r="AR2" s="1" t="s">
        <v>50</v>
      </c>
      <c r="AS2" s="1" t="s">
        <v>49</v>
      </c>
      <c r="AT2" s="1" t="s">
        <v>49</v>
      </c>
      <c r="AU2" s="1" t="s">
        <v>49</v>
      </c>
      <c r="AV2" s="1" t="s">
        <v>49</v>
      </c>
      <c r="AW2" s="1" t="s">
        <v>48</v>
      </c>
      <c r="AX2" s="1" t="s">
        <v>48</v>
      </c>
    </row>
    <row r="3" customFormat="false" ht="12.75" hidden="false" customHeight="false" outlineLevel="0" collapsed="false">
      <c r="A3" s="2" t="s">
        <v>51</v>
      </c>
      <c r="B3" s="3" t="n">
        <f aca="false">SUM(C3:N3)</f>
        <v>109.140859942857</v>
      </c>
      <c r="C3" s="2" t="n">
        <v>85.502</v>
      </c>
      <c r="D3" s="2" t="n">
        <v>0.081</v>
      </c>
      <c r="E3" s="2" t="n">
        <v>1.169</v>
      </c>
      <c r="F3" s="2" t="n">
        <v>1.61</v>
      </c>
      <c r="G3" s="2" t="n">
        <v>0.0221</v>
      </c>
      <c r="H3" s="2" t="n">
        <v>0.142</v>
      </c>
      <c r="I3" s="2" t="n">
        <v>9.477</v>
      </c>
      <c r="J3" s="4" t="n">
        <f aca="false">(0.4829*I3)+1.78</f>
        <v>6.3564433</v>
      </c>
      <c r="K3" s="4" t="n">
        <f aca="false">J3*40/56</f>
        <v>4.54031664285714</v>
      </c>
      <c r="L3" s="2" t="n">
        <v>0.13</v>
      </c>
      <c r="M3" s="2" t="n">
        <v>0.029</v>
      </c>
      <c r="N3" s="2" t="n">
        <v>0.082</v>
      </c>
      <c r="O3" s="2" t="n">
        <v>44.6</v>
      </c>
      <c r="P3" s="2" t="n">
        <v>90</v>
      </c>
      <c r="Q3" s="2" t="n">
        <v>23.1</v>
      </c>
      <c r="R3" s="2" t="n">
        <v>12.2</v>
      </c>
      <c r="S3" s="2" t="n">
        <v>7.5</v>
      </c>
      <c r="T3" s="2" t="n">
        <v>1.1</v>
      </c>
      <c r="U3" s="2" t="n">
        <v>9</v>
      </c>
      <c r="V3" s="2" t="n">
        <v>4.4</v>
      </c>
      <c r="W3" s="2" t="n">
        <v>-0.4</v>
      </c>
      <c r="X3" s="2" t="n">
        <v>-15.3</v>
      </c>
      <c r="Y3" s="2" t="n">
        <v>6.8</v>
      </c>
      <c r="Z3" s="2" t="n">
        <v>278.3</v>
      </c>
      <c r="AA3" s="2" t="n">
        <v>5.4</v>
      </c>
      <c r="AB3" s="2" t="n">
        <v>192.3</v>
      </c>
      <c r="AC3" s="2" t="n">
        <v>7.9</v>
      </c>
      <c r="AD3" s="2" t="n">
        <v>48.3</v>
      </c>
      <c r="AE3" s="2" t="n">
        <v>2.1</v>
      </c>
      <c r="AF3" s="2" t="n">
        <v>2.7</v>
      </c>
      <c r="AG3" s="2" t="n">
        <v>3</v>
      </c>
      <c r="AH3" s="2" t="n">
        <v>-2.2</v>
      </c>
      <c r="AI3" s="2" t="n">
        <v>12.8</v>
      </c>
      <c r="AJ3" s="2" t="n">
        <v>22.4</v>
      </c>
      <c r="AK3" s="2" t="n">
        <v>2.2</v>
      </c>
      <c r="AL3" s="2" t="n">
        <v>272.7</v>
      </c>
      <c r="AM3" s="2" t="n">
        <v>0</v>
      </c>
      <c r="AN3" s="2" t="n">
        <v>420.2</v>
      </c>
      <c r="AO3" s="2" t="n">
        <v>0</v>
      </c>
      <c r="AP3" s="2" t="n">
        <v>0.4</v>
      </c>
      <c r="AQ3" s="2" t="n">
        <v>0</v>
      </c>
      <c r="AR3" s="2" t="n">
        <v>6.9</v>
      </c>
      <c r="AS3" s="2" t="n">
        <v>-0.7</v>
      </c>
      <c r="AT3" s="2" t="n">
        <v>-0.9</v>
      </c>
      <c r="AU3" s="2" t="n">
        <v>-6.2</v>
      </c>
      <c r="AV3" s="2" t="n">
        <v>-1.734</v>
      </c>
      <c r="AW3" s="2" t="n">
        <v>0.225</v>
      </c>
      <c r="AX3" s="2" t="n">
        <v>0.011</v>
      </c>
    </row>
    <row r="4" customFormat="false" ht="12.75" hidden="false" customHeight="false" outlineLevel="0" collapsed="false">
      <c r="A4" s="2" t="s">
        <v>52</v>
      </c>
      <c r="B4" s="3" t="n">
        <f aca="false">SUM(C4:N4)</f>
        <v>107.760072685714</v>
      </c>
      <c r="C4" s="2" t="n">
        <v>83.142</v>
      </c>
      <c r="D4" s="2" t="n">
        <v>0.084</v>
      </c>
      <c r="E4" s="2" t="n">
        <v>1.167</v>
      </c>
      <c r="F4" s="2" t="n">
        <v>1.532</v>
      </c>
      <c r="G4" s="2" t="n">
        <v>0.02</v>
      </c>
      <c r="H4" s="2" t="n">
        <v>0.166</v>
      </c>
      <c r="I4" s="2" t="n">
        <v>10.056</v>
      </c>
      <c r="J4" s="4" t="n">
        <f aca="false">(0.4829*I4)+1.78</f>
        <v>6.6360424</v>
      </c>
      <c r="K4" s="4" t="n">
        <f aca="false">J4*40/56</f>
        <v>4.74003028571429</v>
      </c>
      <c r="L4" s="2" t="n">
        <v>0.133</v>
      </c>
      <c r="M4" s="2" t="n">
        <v>0.02</v>
      </c>
      <c r="N4" s="2" t="n">
        <v>0.064</v>
      </c>
      <c r="O4" s="2" t="n">
        <v>32.6</v>
      </c>
      <c r="P4" s="2" t="n">
        <v>109</v>
      </c>
      <c r="Q4" s="2" t="n">
        <v>22.4</v>
      </c>
      <c r="R4" s="2" t="n">
        <v>4.4</v>
      </c>
      <c r="S4" s="2" t="n">
        <v>7.6</v>
      </c>
      <c r="T4" s="2" t="n">
        <v>-1.3</v>
      </c>
      <c r="U4" s="2" t="n">
        <v>6</v>
      </c>
      <c r="V4" s="2" t="n">
        <v>4.5</v>
      </c>
      <c r="W4" s="2" t="n">
        <v>-1.4</v>
      </c>
      <c r="X4" s="2" t="n">
        <v>-13.5</v>
      </c>
      <c r="Y4" s="2" t="n">
        <v>4.5</v>
      </c>
      <c r="Z4" s="2" t="n">
        <v>123.1</v>
      </c>
      <c r="AA4" s="2" t="n">
        <v>6.5</v>
      </c>
      <c r="AB4" s="2" t="n">
        <v>192.2</v>
      </c>
      <c r="AC4" s="2" t="n">
        <v>8</v>
      </c>
      <c r="AD4" s="2" t="n">
        <v>48.3</v>
      </c>
      <c r="AE4" s="2" t="n">
        <v>2.6</v>
      </c>
      <c r="AF4" s="2" t="n">
        <v>2.1</v>
      </c>
      <c r="AG4" s="2" t="n">
        <v>4.1</v>
      </c>
      <c r="AH4" s="2" t="n">
        <v>-1.6</v>
      </c>
      <c r="AI4" s="2" t="n">
        <v>7</v>
      </c>
      <c r="AJ4" s="2" t="n">
        <v>36.2</v>
      </c>
      <c r="AK4" s="2" t="n">
        <v>2.3</v>
      </c>
      <c r="AL4" s="2" t="n">
        <v>268.8</v>
      </c>
      <c r="AM4" s="2" t="n">
        <v>0</v>
      </c>
      <c r="AN4" s="2" t="n">
        <v>313.8</v>
      </c>
      <c r="AO4" s="2" t="n">
        <v>0</v>
      </c>
      <c r="AP4" s="2" t="n">
        <v>0.3</v>
      </c>
      <c r="AQ4" s="2" t="n">
        <v>0</v>
      </c>
      <c r="AR4" s="2" t="n">
        <v>6.4</v>
      </c>
      <c r="AS4" s="2" t="n">
        <v>-0.1</v>
      </c>
      <c r="AT4" s="2" t="n">
        <v>-0.6</v>
      </c>
      <c r="AU4" s="2" t="n">
        <v>-5.1</v>
      </c>
      <c r="AV4" s="2" t="n">
        <v>-3.911</v>
      </c>
      <c r="AW4" s="2" t="n">
        <v>0.216</v>
      </c>
      <c r="AX4" s="2" t="n">
        <v>0.017</v>
      </c>
    </row>
    <row r="5" customFormat="false" ht="12.75" hidden="false" customHeight="false" outlineLevel="0" collapsed="false">
      <c r="A5" s="2" t="s">
        <v>53</v>
      </c>
      <c r="B5" s="3" t="n">
        <f aca="false">SUM(C5:N5)</f>
        <v>109.988963714286</v>
      </c>
      <c r="C5" s="2" t="n">
        <v>84.356</v>
      </c>
      <c r="D5" s="2" t="n">
        <v>0.092</v>
      </c>
      <c r="E5" s="2" t="n">
        <v>1.067</v>
      </c>
      <c r="F5" s="2" t="n">
        <v>1.562</v>
      </c>
      <c r="G5" s="2" t="n">
        <v>0.0223</v>
      </c>
      <c r="H5" s="2" t="n">
        <v>0.159</v>
      </c>
      <c r="I5" s="2" t="n">
        <v>10.645</v>
      </c>
      <c r="J5" s="4" t="n">
        <f aca="false">(0.4829*I5)+1.78</f>
        <v>6.9204705</v>
      </c>
      <c r="K5" s="4" t="n">
        <f aca="false">J5*40/56</f>
        <v>4.94319321428571</v>
      </c>
      <c r="L5" s="2" t="n">
        <v>0.14</v>
      </c>
      <c r="M5" s="2" t="n">
        <v>0.024</v>
      </c>
      <c r="N5" s="2" t="n">
        <v>0.058</v>
      </c>
      <c r="O5" s="2" t="n">
        <v>63.2</v>
      </c>
      <c r="P5" s="2" t="n">
        <v>85.1</v>
      </c>
      <c r="Q5" s="2" t="n">
        <v>23.4</v>
      </c>
      <c r="R5" s="2" t="n">
        <v>5.2</v>
      </c>
      <c r="S5" s="2" t="n">
        <v>8.3</v>
      </c>
      <c r="T5" s="2" t="n">
        <v>1.6</v>
      </c>
      <c r="U5" s="2" t="n">
        <v>6.8</v>
      </c>
      <c r="V5" s="2" t="n">
        <v>4.4</v>
      </c>
      <c r="W5" s="2" t="n">
        <v>-2.3</v>
      </c>
      <c r="X5" s="2" t="n">
        <v>-13.8</v>
      </c>
      <c r="Y5" s="2" t="n">
        <v>5.1</v>
      </c>
      <c r="Z5" s="2" t="n">
        <v>239.9</v>
      </c>
      <c r="AA5" s="2" t="n">
        <v>6.3</v>
      </c>
      <c r="AB5" s="2" t="n">
        <v>211.8</v>
      </c>
      <c r="AC5" s="2" t="n">
        <v>8.2</v>
      </c>
      <c r="AD5" s="2" t="n">
        <v>56.6</v>
      </c>
      <c r="AE5" s="2" t="n">
        <v>3.1</v>
      </c>
      <c r="AF5" s="2" t="n">
        <v>1.7</v>
      </c>
      <c r="AG5" s="2" t="n">
        <v>3.6</v>
      </c>
      <c r="AH5" s="2" t="n">
        <v>-7.4</v>
      </c>
      <c r="AI5" s="2" t="n">
        <v>2.7</v>
      </c>
      <c r="AJ5" s="2" t="n">
        <v>35.1</v>
      </c>
      <c r="AK5" s="2" t="n">
        <v>2.3</v>
      </c>
      <c r="AL5" s="2" t="n">
        <v>272</v>
      </c>
      <c r="AM5" s="2" t="n">
        <v>0</v>
      </c>
      <c r="AN5" s="2" t="n">
        <v>533</v>
      </c>
      <c r="AO5" s="2" t="n">
        <v>0</v>
      </c>
      <c r="AP5" s="2" t="n">
        <v>0.5</v>
      </c>
      <c r="AQ5" s="2" t="n">
        <v>0</v>
      </c>
      <c r="AR5" s="2" t="n">
        <v>7.3</v>
      </c>
      <c r="AS5" s="2" t="n">
        <v>-1.2</v>
      </c>
      <c r="AT5" s="2" t="n">
        <v>-0.7</v>
      </c>
      <c r="AU5" s="2" t="n">
        <v>-7.3</v>
      </c>
      <c r="AV5" s="2" t="n">
        <v>-1.11</v>
      </c>
      <c r="AW5" s="2" t="n">
        <v>0.222</v>
      </c>
      <c r="AX5" s="2" t="n">
        <v>0.021</v>
      </c>
    </row>
    <row r="6" customFormat="false" ht="12.75" hidden="false" customHeight="false" outlineLevel="0" collapsed="false">
      <c r="A6" s="2" t="s">
        <v>54</v>
      </c>
      <c r="B6" s="3" t="n">
        <f aca="false">SUM(C6:N6)</f>
        <v>110.307062457143</v>
      </c>
      <c r="C6" s="2" t="n">
        <v>84.616</v>
      </c>
      <c r="D6" s="2" t="n">
        <v>0.09</v>
      </c>
      <c r="E6" s="2" t="n">
        <v>0.973</v>
      </c>
      <c r="F6" s="2" t="n">
        <v>1.409</v>
      </c>
      <c r="G6" s="2" t="n">
        <v>0.0238</v>
      </c>
      <c r="H6" s="2" t="n">
        <v>0.131</v>
      </c>
      <c r="I6" s="2" t="n">
        <v>10.839</v>
      </c>
      <c r="J6" s="4" t="n">
        <f aca="false">(0.4829*I6)+1.78</f>
        <v>7.0141531</v>
      </c>
      <c r="K6" s="4" t="n">
        <f aca="false">J6*40/56</f>
        <v>5.01010935714286</v>
      </c>
      <c r="L6" s="2" t="n">
        <v>0.131</v>
      </c>
      <c r="M6" s="2" t="n">
        <v>0.016</v>
      </c>
      <c r="N6" s="2" t="n">
        <v>0.054</v>
      </c>
      <c r="O6" s="2" t="n">
        <v>51.2</v>
      </c>
      <c r="P6" s="2" t="n">
        <v>72.9</v>
      </c>
      <c r="Q6" s="2" t="n">
        <v>13.4</v>
      </c>
      <c r="R6" s="2" t="n">
        <v>8.8</v>
      </c>
      <c r="S6" s="2" t="n">
        <v>9.5</v>
      </c>
      <c r="T6" s="2" t="n">
        <v>2.5</v>
      </c>
      <c r="U6" s="2" t="n">
        <v>5.2</v>
      </c>
      <c r="V6" s="2" t="n">
        <v>4.5</v>
      </c>
      <c r="W6" s="2" t="n">
        <v>-0.8</v>
      </c>
      <c r="X6" s="2" t="n">
        <v>-14.4</v>
      </c>
      <c r="Y6" s="2" t="n">
        <v>6.1</v>
      </c>
      <c r="Z6" s="2" t="n">
        <v>172.5</v>
      </c>
      <c r="AA6" s="2" t="n">
        <v>6.2</v>
      </c>
      <c r="AB6" s="2" t="n">
        <v>212</v>
      </c>
      <c r="AC6" s="2" t="n">
        <v>7.4</v>
      </c>
      <c r="AD6" s="2" t="n">
        <v>56.6</v>
      </c>
      <c r="AE6" s="2" t="n">
        <v>2.4</v>
      </c>
      <c r="AF6" s="2" t="n">
        <v>2.8</v>
      </c>
      <c r="AG6" s="2" t="n">
        <v>4.4</v>
      </c>
      <c r="AH6" s="2" t="n">
        <v>-3.4</v>
      </c>
      <c r="AI6" s="2" t="n">
        <v>13.5</v>
      </c>
      <c r="AJ6" s="2" t="n">
        <v>10.8</v>
      </c>
      <c r="AK6" s="2" t="n">
        <v>2.5</v>
      </c>
      <c r="AL6" s="2" t="n">
        <v>270.7</v>
      </c>
      <c r="AM6" s="2" t="n">
        <v>0</v>
      </c>
      <c r="AN6" s="2" t="n">
        <v>519.2</v>
      </c>
      <c r="AO6" s="2" t="n">
        <v>0</v>
      </c>
      <c r="AP6" s="2" t="n">
        <v>0.4</v>
      </c>
      <c r="AQ6" s="2" t="n">
        <v>0</v>
      </c>
      <c r="AR6" s="2" t="n">
        <v>7.2</v>
      </c>
      <c r="AS6" s="2" t="n">
        <v>-1.5</v>
      </c>
      <c r="AT6" s="2" t="n">
        <v>0.1</v>
      </c>
      <c r="AU6" s="2" t="n">
        <v>-7.2</v>
      </c>
      <c r="AV6" s="2" t="n">
        <v>-4.203</v>
      </c>
      <c r="AW6" s="2" t="n">
        <v>0.202</v>
      </c>
      <c r="AX6" s="2" t="n">
        <v>0.015</v>
      </c>
    </row>
    <row r="7" customFormat="false" ht="12.75" hidden="false" customHeight="false" outlineLevel="0" collapsed="false">
      <c r="A7" s="2" t="s">
        <v>55</v>
      </c>
      <c r="B7" s="3" t="n">
        <f aca="false">SUM(C7:N7)</f>
        <v>110.390928857143</v>
      </c>
      <c r="C7" s="2" t="n">
        <v>84.902</v>
      </c>
      <c r="D7" s="2" t="n">
        <v>0.087</v>
      </c>
      <c r="E7" s="2" t="n">
        <v>1.021</v>
      </c>
      <c r="F7" s="2" t="n">
        <v>1.536</v>
      </c>
      <c r="G7" s="2" t="n">
        <v>0.0221</v>
      </c>
      <c r="H7" s="2" t="n">
        <v>0.138</v>
      </c>
      <c r="I7" s="2" t="n">
        <v>10.615</v>
      </c>
      <c r="J7" s="4" t="n">
        <f aca="false">(0.4829*I7)+1.78</f>
        <v>6.9059835</v>
      </c>
      <c r="K7" s="4" t="n">
        <f aca="false">J7*40/56</f>
        <v>4.93284535714286</v>
      </c>
      <c r="L7" s="2" t="n">
        <v>0.147</v>
      </c>
      <c r="M7" s="2" t="n">
        <v>0.025</v>
      </c>
      <c r="N7" s="2" t="n">
        <v>0.059</v>
      </c>
      <c r="O7" s="2" t="n">
        <v>38.8</v>
      </c>
      <c r="P7" s="2" t="n">
        <v>74</v>
      </c>
      <c r="Q7" s="2" t="n">
        <v>20.8</v>
      </c>
      <c r="R7" s="2" t="n">
        <v>12.7</v>
      </c>
      <c r="S7" s="2" t="n">
        <v>5.1</v>
      </c>
      <c r="T7" s="2" t="n">
        <v>1.1</v>
      </c>
      <c r="U7" s="2" t="n">
        <v>6.8</v>
      </c>
      <c r="V7" s="2" t="n">
        <v>5</v>
      </c>
      <c r="W7" s="2" t="n">
        <v>-2.9</v>
      </c>
      <c r="X7" s="2" t="n">
        <v>-15</v>
      </c>
      <c r="Y7" s="2" t="n">
        <v>6.4</v>
      </c>
      <c r="Z7" s="2" t="n">
        <v>151.5</v>
      </c>
      <c r="AA7" s="2" t="n">
        <v>5.5</v>
      </c>
      <c r="AB7" s="2" t="n">
        <v>210.8</v>
      </c>
      <c r="AC7" s="2" t="n">
        <v>7.4</v>
      </c>
      <c r="AD7" s="2" t="n">
        <v>53.5</v>
      </c>
      <c r="AE7" s="2" t="n">
        <v>3.3</v>
      </c>
      <c r="AF7" s="2" t="n">
        <v>2.5</v>
      </c>
      <c r="AG7" s="2" t="n">
        <v>6</v>
      </c>
      <c r="AH7" s="2" t="n">
        <v>-4.4</v>
      </c>
      <c r="AI7" s="2" t="n">
        <v>5.3</v>
      </c>
      <c r="AJ7" s="2" t="n">
        <v>29.4</v>
      </c>
      <c r="AK7" s="2" t="n">
        <v>2.1</v>
      </c>
      <c r="AL7" s="2" t="n">
        <v>266.9</v>
      </c>
      <c r="AM7" s="2" t="n">
        <v>0</v>
      </c>
      <c r="AN7" s="2" t="n">
        <v>458.4</v>
      </c>
      <c r="AO7" s="2" t="n">
        <v>0</v>
      </c>
      <c r="AP7" s="2" t="n">
        <v>0.4</v>
      </c>
      <c r="AQ7" s="2" t="n">
        <v>0</v>
      </c>
      <c r="AR7" s="2" t="n">
        <v>6.9</v>
      </c>
      <c r="AS7" s="2" t="n">
        <v>-1.2</v>
      </c>
      <c r="AT7" s="2" t="n">
        <v>-1.3</v>
      </c>
      <c r="AU7" s="2" t="n">
        <v>-7.3</v>
      </c>
      <c r="AV7" s="2" t="n">
        <v>-3.748</v>
      </c>
      <c r="AW7" s="2" t="n">
        <v>0.236</v>
      </c>
      <c r="AX7" s="2" t="n">
        <v>0.011</v>
      </c>
    </row>
    <row r="8" customFormat="false" ht="12.75" hidden="false" customHeight="false" outlineLevel="0" collapsed="false">
      <c r="A8" s="2" t="s">
        <v>56</v>
      </c>
      <c r="B8" s="3" t="n">
        <f aca="false">SUM(C8:N8)</f>
        <v>111.325856742857</v>
      </c>
      <c r="C8" s="2" t="n">
        <v>86.58</v>
      </c>
      <c r="D8" s="2" t="n">
        <v>0.093</v>
      </c>
      <c r="E8" s="2" t="n">
        <v>1.011</v>
      </c>
      <c r="F8" s="2" t="n">
        <v>1.386</v>
      </c>
      <c r="G8" s="2" t="n">
        <v>0.0209</v>
      </c>
      <c r="H8" s="2" t="n">
        <v>0.139</v>
      </c>
      <c r="I8" s="2" t="n">
        <v>10.289</v>
      </c>
      <c r="J8" s="4" t="n">
        <f aca="false">(0.4829*I8)+1.78</f>
        <v>6.7485581</v>
      </c>
      <c r="K8" s="4" t="n">
        <f aca="false">J8*40/56</f>
        <v>4.82039864285714</v>
      </c>
      <c r="L8" s="2" t="n">
        <v>0.154</v>
      </c>
      <c r="M8" s="2" t="n">
        <v>0.029</v>
      </c>
      <c r="N8" s="2" t="n">
        <v>0.055</v>
      </c>
      <c r="O8" s="2" t="n">
        <v>62.7</v>
      </c>
      <c r="P8" s="2" t="n">
        <v>61.9</v>
      </c>
      <c r="Q8" s="2" t="n">
        <v>18.8</v>
      </c>
      <c r="R8" s="2" t="n">
        <v>3</v>
      </c>
      <c r="S8" s="2" t="n">
        <v>9.5</v>
      </c>
      <c r="T8" s="2" t="n">
        <v>1.6</v>
      </c>
      <c r="U8" s="2" t="n">
        <v>3.2</v>
      </c>
      <c r="V8" s="2" t="n">
        <v>4.5</v>
      </c>
      <c r="W8" s="2" t="n">
        <v>-1.7</v>
      </c>
      <c r="X8" s="2" t="n">
        <v>-15.7</v>
      </c>
      <c r="Y8" s="2" t="n">
        <v>4.4</v>
      </c>
      <c r="Z8" s="2" t="n">
        <v>119.6</v>
      </c>
      <c r="AA8" s="2" t="n">
        <v>5.9</v>
      </c>
      <c r="AB8" s="2" t="n">
        <v>212.1</v>
      </c>
      <c r="AC8" s="2" t="n">
        <v>7.9</v>
      </c>
      <c r="AD8" s="2" t="n">
        <v>58.2</v>
      </c>
      <c r="AE8" s="2" t="n">
        <v>3.8</v>
      </c>
      <c r="AF8" s="2" t="n">
        <v>2.5</v>
      </c>
      <c r="AG8" s="2" t="n">
        <v>3.6</v>
      </c>
      <c r="AH8" s="2" t="n">
        <v>-6.5</v>
      </c>
      <c r="AI8" s="2" t="n">
        <v>4</v>
      </c>
      <c r="AJ8" s="2" t="n">
        <v>29</v>
      </c>
      <c r="AK8" s="2" t="n">
        <v>2.6</v>
      </c>
      <c r="AL8" s="2" t="n">
        <v>270.9</v>
      </c>
      <c r="AM8" s="2" t="n">
        <v>0</v>
      </c>
      <c r="AN8" s="2" t="n">
        <v>589.2</v>
      </c>
      <c r="AO8" s="2" t="n">
        <v>0</v>
      </c>
      <c r="AP8" s="2" t="n">
        <v>0.4</v>
      </c>
      <c r="AQ8" s="2" t="n">
        <v>0</v>
      </c>
      <c r="AR8" s="2" t="n">
        <v>7.5</v>
      </c>
      <c r="AS8" s="2" t="n">
        <v>-1.9</v>
      </c>
      <c r="AT8" s="2" t="n">
        <v>-1.6</v>
      </c>
      <c r="AU8" s="2" t="n">
        <v>-7.1</v>
      </c>
      <c r="AV8" s="2" t="n">
        <v>-6.951</v>
      </c>
      <c r="AW8" s="2" t="n">
        <v>0.227</v>
      </c>
      <c r="AX8" s="2" t="n">
        <v>0.01</v>
      </c>
    </row>
    <row r="9" customFormat="false" ht="12.75" hidden="false" customHeight="false" outlineLevel="0" collapsed="false">
      <c r="A9" s="2" t="s">
        <v>57</v>
      </c>
      <c r="B9" s="3" t="n">
        <f aca="false">SUM(C9:N9)</f>
        <v>109.000995314286</v>
      </c>
      <c r="C9" s="2" t="n">
        <v>84.601</v>
      </c>
      <c r="D9" s="2" t="n">
        <v>0.096</v>
      </c>
      <c r="E9" s="2" t="n">
        <v>1.142</v>
      </c>
      <c r="F9" s="2" t="n">
        <v>1.271</v>
      </c>
      <c r="G9" s="2" t="n">
        <v>0.0193</v>
      </c>
      <c r="H9" s="2" t="n">
        <v>0.176</v>
      </c>
      <c r="I9" s="2" t="n">
        <v>10.064</v>
      </c>
      <c r="J9" s="4" t="n">
        <f aca="false">(0.4829*I9)+1.78</f>
        <v>6.6399056</v>
      </c>
      <c r="K9" s="4" t="n">
        <f aca="false">J9*40/56</f>
        <v>4.74278971428571</v>
      </c>
      <c r="L9" s="2" t="n">
        <v>0.156</v>
      </c>
      <c r="M9" s="2" t="n">
        <v>0.041</v>
      </c>
      <c r="N9" s="2" t="n">
        <v>0.052</v>
      </c>
      <c r="O9" s="2" t="n">
        <v>42.7</v>
      </c>
      <c r="P9" s="2" t="n">
        <v>75.5</v>
      </c>
      <c r="Q9" s="2" t="n">
        <v>21.1</v>
      </c>
      <c r="R9" s="2" t="n">
        <v>7.1</v>
      </c>
      <c r="S9" s="2" t="n">
        <v>10</v>
      </c>
      <c r="T9" s="2" t="n">
        <v>0.6</v>
      </c>
      <c r="U9" s="2" t="n">
        <v>3.5</v>
      </c>
      <c r="V9" s="2" t="n">
        <v>4.1</v>
      </c>
      <c r="W9" s="2" t="n">
        <v>-1.6</v>
      </c>
      <c r="X9" s="2" t="n">
        <v>-13.5</v>
      </c>
      <c r="Y9" s="2" t="n">
        <v>5</v>
      </c>
      <c r="Z9" s="2" t="n">
        <v>134.6</v>
      </c>
      <c r="AA9" s="2" t="n">
        <v>6</v>
      </c>
      <c r="AB9" s="2" t="n">
        <v>227.7</v>
      </c>
      <c r="AC9" s="2" t="n">
        <v>8.1</v>
      </c>
      <c r="AD9" s="2" t="n">
        <v>54.9</v>
      </c>
      <c r="AE9" s="2" t="n">
        <v>3.2</v>
      </c>
      <c r="AF9" s="2" t="n">
        <v>2.6</v>
      </c>
      <c r="AG9" s="2" t="n">
        <v>4.6</v>
      </c>
      <c r="AH9" s="2" t="n">
        <v>-3.6</v>
      </c>
      <c r="AI9" s="2" t="n">
        <v>4.3</v>
      </c>
      <c r="AJ9" s="2" t="n">
        <v>1.1</v>
      </c>
      <c r="AK9" s="2" t="n">
        <v>2</v>
      </c>
      <c r="AL9" s="2" t="n">
        <v>269.7</v>
      </c>
      <c r="AM9" s="2" t="n">
        <v>0</v>
      </c>
      <c r="AN9" s="2" t="n">
        <v>429.7</v>
      </c>
      <c r="AO9" s="2" t="n">
        <v>0</v>
      </c>
      <c r="AP9" s="2" t="n">
        <v>0.3</v>
      </c>
      <c r="AQ9" s="2" t="n">
        <v>0</v>
      </c>
      <c r="AR9" s="2" t="n">
        <v>6.8</v>
      </c>
      <c r="AS9" s="2" t="n">
        <v>-1.2</v>
      </c>
      <c r="AT9" s="2" t="n">
        <v>0.5</v>
      </c>
      <c r="AU9" s="2" t="n">
        <v>-6.3</v>
      </c>
      <c r="AV9" s="2" t="n">
        <v>-2.429</v>
      </c>
      <c r="AW9" s="2" t="n">
        <v>0.199</v>
      </c>
      <c r="AX9" s="2" t="n">
        <v>0.01</v>
      </c>
    </row>
    <row r="10" customFormat="false" ht="12.75" hidden="false" customHeight="false" outlineLevel="0" collapsed="false">
      <c r="A10" s="2" t="s">
        <v>58</v>
      </c>
      <c r="B10" s="3" t="n">
        <f aca="false">SUM(C10:N10)</f>
        <v>111.284629257143</v>
      </c>
      <c r="C10" s="2" t="n">
        <v>83.569</v>
      </c>
      <c r="D10" s="2" t="n">
        <v>0.099</v>
      </c>
      <c r="E10" s="2" t="n">
        <v>1.083</v>
      </c>
      <c r="F10" s="2" t="n">
        <v>1.464</v>
      </c>
      <c r="G10" s="2" t="n">
        <v>0.0233</v>
      </c>
      <c r="H10" s="2" t="n">
        <v>0.146</v>
      </c>
      <c r="I10" s="2" t="n">
        <v>11.826</v>
      </c>
      <c r="J10" s="4" t="n">
        <f aca="false">(0.4829*I10)+1.78</f>
        <v>7.4907754</v>
      </c>
      <c r="K10" s="4" t="n">
        <f aca="false">J10*40/56</f>
        <v>5.35055385714286</v>
      </c>
      <c r="L10" s="2" t="n">
        <v>0.153</v>
      </c>
      <c r="M10" s="2" t="n">
        <v>0.022</v>
      </c>
      <c r="N10" s="2" t="n">
        <v>0.058</v>
      </c>
      <c r="O10" s="2" t="n">
        <v>50.3</v>
      </c>
      <c r="P10" s="2" t="n">
        <v>82.2</v>
      </c>
      <c r="Q10" s="2" t="n">
        <v>18.4</v>
      </c>
      <c r="R10" s="2" t="n">
        <v>3</v>
      </c>
      <c r="S10" s="2" t="n">
        <v>7.9</v>
      </c>
      <c r="T10" s="2" t="n">
        <v>1.4</v>
      </c>
      <c r="U10" s="2" t="n">
        <v>5.9</v>
      </c>
      <c r="V10" s="2" t="n">
        <v>4.7</v>
      </c>
      <c r="W10" s="2" t="n">
        <v>-0.2</v>
      </c>
      <c r="X10" s="2" t="n">
        <v>-15.1</v>
      </c>
      <c r="Y10" s="2" t="n">
        <v>6</v>
      </c>
      <c r="Z10" s="2" t="n">
        <v>157.5</v>
      </c>
      <c r="AA10" s="2" t="n">
        <v>5.4</v>
      </c>
      <c r="AB10" s="2" t="n">
        <v>234.1</v>
      </c>
      <c r="AC10" s="2" t="n">
        <v>8.2</v>
      </c>
      <c r="AD10" s="2" t="n">
        <v>56.5</v>
      </c>
      <c r="AE10" s="2" t="n">
        <v>3.1</v>
      </c>
      <c r="AF10" s="2" t="n">
        <v>2.4</v>
      </c>
      <c r="AG10" s="2" t="n">
        <v>4.5</v>
      </c>
      <c r="AH10" s="2" t="n">
        <v>-2</v>
      </c>
      <c r="AI10" s="2" t="n">
        <v>6.8</v>
      </c>
      <c r="AJ10" s="2" t="n">
        <v>37</v>
      </c>
      <c r="AK10" s="2" t="n">
        <v>2.3</v>
      </c>
      <c r="AL10" s="2" t="n">
        <v>269.7</v>
      </c>
      <c r="AM10" s="2" t="n">
        <v>0</v>
      </c>
      <c r="AN10" s="2" t="n">
        <v>429.7</v>
      </c>
      <c r="AO10" s="2" t="n">
        <v>0</v>
      </c>
      <c r="AP10" s="2" t="n">
        <v>0.3</v>
      </c>
      <c r="AQ10" s="2" t="n">
        <v>-0.1</v>
      </c>
      <c r="AR10" s="2" t="n">
        <v>6.8</v>
      </c>
      <c r="AS10" s="2" t="n">
        <v>-1.2</v>
      </c>
      <c r="AT10" s="2" t="n">
        <v>-1.9</v>
      </c>
      <c r="AU10" s="2" t="n">
        <v>-6.3</v>
      </c>
      <c r="AV10" s="2" t="n">
        <v>-2.81</v>
      </c>
      <c r="AW10" s="2" t="n">
        <v>0.225</v>
      </c>
      <c r="AX10" s="2" t="n">
        <v>0.012</v>
      </c>
    </row>
    <row r="11" customFormat="false" ht="12.75" hidden="false" customHeight="false" outlineLevel="0" collapsed="false">
      <c r="A11" s="2" t="s">
        <v>59</v>
      </c>
      <c r="B11" s="3" t="n">
        <f aca="false">SUM(C11:N11)</f>
        <v>109.9901908</v>
      </c>
      <c r="C11" s="2" t="n">
        <v>86.505</v>
      </c>
      <c r="D11" s="2" t="n">
        <v>0.087</v>
      </c>
      <c r="E11" s="2" t="n">
        <v>0.951</v>
      </c>
      <c r="F11" s="2" t="n">
        <v>1.383</v>
      </c>
      <c r="G11" s="2" t="n">
        <v>0.0197</v>
      </c>
      <c r="H11" s="2" t="n">
        <v>0.131</v>
      </c>
      <c r="I11" s="2" t="n">
        <v>9.647</v>
      </c>
      <c r="J11" s="4" t="n">
        <f aca="false">(0.4829*I11)+1.78</f>
        <v>6.4385363</v>
      </c>
      <c r="K11" s="4" t="n">
        <f aca="false">J11*40/56</f>
        <v>4.5989545</v>
      </c>
      <c r="L11" s="2" t="n">
        <v>0.15</v>
      </c>
      <c r="M11" s="2" t="n">
        <v>0.027</v>
      </c>
      <c r="N11" s="2" t="n">
        <v>0.052</v>
      </c>
      <c r="O11" s="2" t="n">
        <v>59</v>
      </c>
      <c r="P11" s="2" t="n">
        <v>56.1</v>
      </c>
      <c r="Q11" s="2" t="n">
        <v>16.2</v>
      </c>
      <c r="R11" s="2" t="n">
        <v>5.2</v>
      </c>
      <c r="S11" s="2" t="n">
        <v>5.7</v>
      </c>
      <c r="T11" s="2" t="n">
        <v>1.5</v>
      </c>
      <c r="U11" s="2" t="n">
        <v>4.8</v>
      </c>
      <c r="V11" s="2" t="n">
        <v>5.3</v>
      </c>
      <c r="W11" s="2" t="n">
        <v>-0.1</v>
      </c>
      <c r="X11" s="2" t="n">
        <v>-13.5</v>
      </c>
      <c r="Y11" s="2" t="n">
        <v>5.5</v>
      </c>
      <c r="Z11" s="2" t="n">
        <v>161.8</v>
      </c>
      <c r="AA11" s="2" t="n">
        <v>5.9</v>
      </c>
      <c r="AB11" s="2" t="n">
        <v>214.3</v>
      </c>
      <c r="AC11" s="2" t="n">
        <v>7.9</v>
      </c>
      <c r="AD11" s="2" t="n">
        <v>57.1</v>
      </c>
      <c r="AE11" s="2" t="n">
        <v>3.6</v>
      </c>
      <c r="AF11" s="2" t="n">
        <v>2.8</v>
      </c>
      <c r="AG11" s="2" t="n">
        <v>2.1</v>
      </c>
      <c r="AH11" s="2" t="n">
        <v>-2.6</v>
      </c>
      <c r="AI11" s="2" t="n">
        <v>3.3</v>
      </c>
      <c r="AJ11" s="2" t="n">
        <v>27.2</v>
      </c>
      <c r="AK11" s="2" t="n">
        <v>2.2</v>
      </c>
      <c r="AL11" s="2" t="n">
        <v>271.9</v>
      </c>
      <c r="AM11" s="2" t="n">
        <v>0</v>
      </c>
      <c r="AN11" s="2" t="n">
        <v>545.6</v>
      </c>
      <c r="AO11" s="2" t="n">
        <v>0</v>
      </c>
      <c r="AP11" s="2" t="n">
        <v>0.4</v>
      </c>
      <c r="AQ11" s="2" t="n">
        <v>-0.1</v>
      </c>
      <c r="AR11" s="2" t="n">
        <v>7.3</v>
      </c>
      <c r="AS11" s="2" t="n">
        <v>-1.6</v>
      </c>
      <c r="AT11" s="2" t="n">
        <v>-1.4</v>
      </c>
      <c r="AU11" s="2" t="n">
        <v>-7.5</v>
      </c>
      <c r="AV11" s="2" t="n">
        <v>0.731</v>
      </c>
      <c r="AW11" s="2" t="n">
        <v>0.184</v>
      </c>
      <c r="AX11" s="2" t="n">
        <v>0.013</v>
      </c>
    </row>
    <row r="12" customFormat="false" ht="12.75" hidden="false" customHeight="false" outlineLevel="0" collapsed="false">
      <c r="A12" s="2" t="s">
        <v>60</v>
      </c>
      <c r="B12" s="3" t="n">
        <f aca="false">SUM(C12:N12)</f>
        <v>110.5501248</v>
      </c>
      <c r="C12" s="2" t="n">
        <v>87.225</v>
      </c>
      <c r="D12" s="2" t="n">
        <v>0.081</v>
      </c>
      <c r="E12" s="2" t="n">
        <v>0.904</v>
      </c>
      <c r="F12" s="2" t="n">
        <v>1.865</v>
      </c>
      <c r="G12" s="2" t="n">
        <v>0.0214</v>
      </c>
      <c r="H12" s="2" t="n">
        <v>0.114</v>
      </c>
      <c r="I12" s="2" t="n">
        <v>9.332</v>
      </c>
      <c r="J12" s="4" t="n">
        <f aca="false">(0.4829*I12)+1.78</f>
        <v>6.2864228</v>
      </c>
      <c r="K12" s="4" t="n">
        <f aca="false">J12*40/56</f>
        <v>4.490302</v>
      </c>
      <c r="L12" s="2" t="n">
        <v>0.154</v>
      </c>
      <c r="M12" s="2" t="n">
        <v>0.019</v>
      </c>
      <c r="N12" s="2" t="n">
        <v>0.058</v>
      </c>
      <c r="O12" s="2" t="n">
        <v>50.3</v>
      </c>
      <c r="P12" s="2" t="n">
        <v>71.3</v>
      </c>
      <c r="Q12" s="2" t="n">
        <v>13.6</v>
      </c>
      <c r="R12" s="2" t="n">
        <v>4.3</v>
      </c>
      <c r="S12" s="2" t="n">
        <v>9</v>
      </c>
      <c r="T12" s="2" t="n">
        <v>2.1</v>
      </c>
      <c r="U12" s="2" t="n">
        <v>6.8</v>
      </c>
      <c r="V12" s="2" t="n">
        <v>5</v>
      </c>
      <c r="W12" s="2" t="n">
        <v>-1.5</v>
      </c>
      <c r="X12" s="2" t="n">
        <v>-12.9</v>
      </c>
      <c r="Y12" s="2" t="n">
        <v>5.3</v>
      </c>
      <c r="Z12" s="2" t="n">
        <v>141.8</v>
      </c>
      <c r="AA12" s="2" t="n">
        <v>6.9</v>
      </c>
      <c r="AB12" s="2" t="n">
        <v>199.8</v>
      </c>
      <c r="AC12" s="2" t="n">
        <v>7.9</v>
      </c>
      <c r="AD12" s="2" t="n">
        <v>64.3</v>
      </c>
      <c r="AE12" s="2" t="n">
        <v>3.5</v>
      </c>
      <c r="AF12" s="2" t="n">
        <v>2.8</v>
      </c>
      <c r="AG12" s="2" t="n">
        <v>4</v>
      </c>
      <c r="AH12" s="2" t="n">
        <v>-3.7</v>
      </c>
      <c r="AI12" s="2" t="n">
        <v>-2.6</v>
      </c>
      <c r="AJ12" s="2" t="n">
        <v>6.8</v>
      </c>
      <c r="AK12" s="2" t="n">
        <v>1.9</v>
      </c>
      <c r="AL12" s="2" t="n">
        <v>271.7</v>
      </c>
      <c r="AM12" s="2" t="n">
        <v>0</v>
      </c>
      <c r="AN12" s="2" t="n">
        <v>473.5</v>
      </c>
      <c r="AO12" s="2" t="n">
        <v>0</v>
      </c>
      <c r="AP12" s="2" t="n">
        <v>0.4</v>
      </c>
      <c r="AQ12" s="2" t="n">
        <v>0</v>
      </c>
      <c r="AR12" s="2" t="n">
        <v>7</v>
      </c>
      <c r="AS12" s="2" t="n">
        <v>-1.6</v>
      </c>
      <c r="AT12" s="2" t="n">
        <v>0.4</v>
      </c>
      <c r="AU12" s="2" t="n">
        <v>-7.1</v>
      </c>
      <c r="AV12" s="2" t="n">
        <v>1.086</v>
      </c>
      <c r="AW12" s="2" t="n">
        <v>0.172</v>
      </c>
      <c r="AX12" s="2" t="n">
        <v>0.014</v>
      </c>
    </row>
    <row r="13" customFormat="false" ht="12.75" hidden="false" customHeight="false" outlineLevel="0" collapsed="false">
      <c r="A13" s="2" t="s">
        <v>61</v>
      </c>
      <c r="B13" s="3" t="n">
        <f aca="false">SUM(C13:N13)</f>
        <v>109.830192342857</v>
      </c>
      <c r="C13" s="2" t="n">
        <v>86.604</v>
      </c>
      <c r="D13" s="2" t="n">
        <v>0.081</v>
      </c>
      <c r="E13" s="2" t="n">
        <v>0.887</v>
      </c>
      <c r="F13" s="2" t="n">
        <v>1.378</v>
      </c>
      <c r="G13" s="2" t="n">
        <v>0.0191</v>
      </c>
      <c r="H13" s="2" t="n">
        <v>0.12</v>
      </c>
      <c r="I13" s="2" t="n">
        <v>9.568</v>
      </c>
      <c r="J13" s="4" t="n">
        <f aca="false">(0.4829*I13)+1.78</f>
        <v>6.4003872</v>
      </c>
      <c r="K13" s="4" t="n">
        <f aca="false">J13*40/56</f>
        <v>4.57170514285714</v>
      </c>
      <c r="L13" s="2" t="n">
        <v>0.133</v>
      </c>
      <c r="M13" s="2" t="n">
        <v>0.015</v>
      </c>
      <c r="N13" s="2" t="n">
        <v>0.053</v>
      </c>
      <c r="O13" s="2" t="n">
        <v>38.8</v>
      </c>
      <c r="P13" s="2" t="n">
        <v>76.4</v>
      </c>
      <c r="Q13" s="2" t="n">
        <v>21.7</v>
      </c>
      <c r="R13" s="2" t="n">
        <v>1.8</v>
      </c>
      <c r="S13" s="2" t="n">
        <v>7.4</v>
      </c>
      <c r="T13" s="2" t="n">
        <v>0.6</v>
      </c>
      <c r="U13" s="2" t="n">
        <v>5.7</v>
      </c>
      <c r="V13" s="2" t="n">
        <v>4.5</v>
      </c>
      <c r="W13" s="2" t="n">
        <v>0.1</v>
      </c>
      <c r="X13" s="2" t="n">
        <v>-14.8</v>
      </c>
      <c r="Y13" s="2" t="n">
        <v>5.7</v>
      </c>
      <c r="Z13" s="2" t="n">
        <v>173.4</v>
      </c>
      <c r="AA13" s="2" t="n">
        <v>6.3</v>
      </c>
      <c r="AB13" s="2" t="n">
        <v>199.4</v>
      </c>
      <c r="AC13" s="2" t="n">
        <v>7.5</v>
      </c>
      <c r="AD13" s="2" t="n">
        <v>55.9</v>
      </c>
      <c r="AE13" s="2" t="n">
        <v>2.6</v>
      </c>
      <c r="AF13" s="2" t="n">
        <v>2.8</v>
      </c>
      <c r="AG13" s="2" t="n">
        <v>2.8</v>
      </c>
      <c r="AH13" s="2" t="n">
        <v>-3.9</v>
      </c>
      <c r="AI13" s="2" t="n">
        <v>3.1</v>
      </c>
      <c r="AJ13" s="2" t="n">
        <v>13.9</v>
      </c>
      <c r="AK13" s="2" t="n">
        <v>2.5</v>
      </c>
      <c r="AL13" s="2" t="n">
        <v>270.6</v>
      </c>
      <c r="AM13" s="2" t="n">
        <v>0</v>
      </c>
      <c r="AN13" s="2" t="n">
        <v>362.8</v>
      </c>
      <c r="AO13" s="2" t="n">
        <v>0</v>
      </c>
      <c r="AP13" s="2" t="n">
        <v>0.4</v>
      </c>
      <c r="AQ13" s="2" t="n">
        <v>0</v>
      </c>
      <c r="AR13" s="2" t="n">
        <v>6.6</v>
      </c>
      <c r="AS13" s="2" t="n">
        <v>-0.2</v>
      </c>
      <c r="AT13" s="2" t="n">
        <v>-1.7</v>
      </c>
      <c r="AU13" s="2" t="n">
        <v>-6.1</v>
      </c>
      <c r="AV13" s="2" t="n">
        <v>-0.368</v>
      </c>
      <c r="AW13" s="2" t="n">
        <v>0.186</v>
      </c>
      <c r="AX13" s="2" t="n">
        <v>0.013</v>
      </c>
    </row>
    <row r="14" customFormat="false" ht="12.75" hidden="false" customHeight="false" outlineLevel="0" collapsed="false">
      <c r="B14" s="3"/>
      <c r="J14" s="4" t="s">
        <v>64</v>
      </c>
      <c r="K14" s="4" t="e">
        <f aca="false">J14*40/56</f>
        <v>#VALUE!</v>
      </c>
    </row>
    <row r="15" customFormat="false" ht="12.75" hidden="false" customHeight="false" outlineLevel="0" collapsed="false">
      <c r="B15" s="3"/>
      <c r="J15" s="4" t="s">
        <v>64</v>
      </c>
      <c r="K15" s="4" t="e">
        <f aca="false">J15*40/56</f>
        <v>#VALUE!</v>
      </c>
    </row>
    <row r="16" customFormat="false" ht="12.75" hidden="false" customHeight="false" outlineLevel="0" collapsed="false">
      <c r="A16" s="2" t="s">
        <v>65</v>
      </c>
      <c r="B16" s="3" t="n">
        <f aca="false">SUM(C16:N16)</f>
        <v>109.967258857143</v>
      </c>
      <c r="C16" s="2" t="n">
        <v>85.098</v>
      </c>
      <c r="D16" s="2" t="n">
        <v>0.081</v>
      </c>
      <c r="E16" s="2" t="n">
        <v>1.007</v>
      </c>
      <c r="F16" s="2" t="n">
        <v>1.266</v>
      </c>
      <c r="G16" s="2" t="n">
        <v>0.0213</v>
      </c>
      <c r="H16" s="2" t="n">
        <v>0.13</v>
      </c>
      <c r="I16" s="2" t="n">
        <v>10.44</v>
      </c>
      <c r="J16" s="4" t="n">
        <f aca="false">(0.4829*I16)+1.78</f>
        <v>6.821476</v>
      </c>
      <c r="K16" s="4" t="n">
        <f aca="false">J16*40/56</f>
        <v>4.87248285714286</v>
      </c>
      <c r="L16" s="2" t="n">
        <v>0.155</v>
      </c>
      <c r="M16" s="2" t="n">
        <v>0.025</v>
      </c>
      <c r="N16" s="2" t="n">
        <v>0.05</v>
      </c>
      <c r="O16" s="2" t="n">
        <v>62.9</v>
      </c>
      <c r="P16" s="2" t="n">
        <v>78.1</v>
      </c>
      <c r="Q16" s="2" t="n">
        <v>16.1</v>
      </c>
      <c r="R16" s="2" t="n">
        <v>3</v>
      </c>
      <c r="S16" s="2" t="n">
        <v>6.8</v>
      </c>
      <c r="T16" s="2" t="n">
        <v>0.2</v>
      </c>
      <c r="U16" s="2" t="n">
        <v>2.1</v>
      </c>
      <c r="V16" s="2" t="n">
        <v>4.5</v>
      </c>
      <c r="W16" s="2" t="n">
        <v>-0.8</v>
      </c>
      <c r="X16" s="2" t="n">
        <v>-14</v>
      </c>
      <c r="Y16" s="2" t="n">
        <v>4.9</v>
      </c>
      <c r="Z16" s="2" t="n">
        <v>65.2</v>
      </c>
      <c r="AA16" s="2" t="n">
        <v>5.7</v>
      </c>
      <c r="AB16" s="2" t="n">
        <v>224.3</v>
      </c>
      <c r="AC16" s="2" t="n">
        <v>7.9</v>
      </c>
      <c r="AD16" s="2" t="n">
        <v>49.9</v>
      </c>
      <c r="AE16" s="2" t="n">
        <v>3.1</v>
      </c>
      <c r="AF16" s="2" t="n">
        <v>1.8</v>
      </c>
      <c r="AG16" s="2" t="n">
        <v>3</v>
      </c>
      <c r="AH16" s="2" t="n">
        <v>-4.5</v>
      </c>
      <c r="AI16" s="2" t="n">
        <v>4.5</v>
      </c>
      <c r="AJ16" s="2" t="n">
        <v>25.4</v>
      </c>
      <c r="AK16" s="2" t="n">
        <v>2.4</v>
      </c>
      <c r="AL16" s="2" t="n">
        <v>268.9</v>
      </c>
      <c r="AM16" s="2" t="n">
        <v>0</v>
      </c>
      <c r="AN16" s="2" t="n">
        <v>638.9</v>
      </c>
      <c r="AO16" s="2" t="n">
        <v>0</v>
      </c>
      <c r="AP16" s="2" t="n">
        <v>0.5</v>
      </c>
      <c r="AQ16" s="2" t="n">
        <v>0</v>
      </c>
      <c r="AR16" s="2" t="n">
        <v>7.8</v>
      </c>
      <c r="AS16" s="2" t="n">
        <v>-2.2</v>
      </c>
      <c r="AT16" s="2" t="n">
        <v>-0.7</v>
      </c>
      <c r="AU16" s="2" t="n">
        <v>-8.3</v>
      </c>
      <c r="AV16" s="2" t="n">
        <v>-7.364</v>
      </c>
      <c r="AW16" s="2" t="n">
        <v>0.206</v>
      </c>
      <c r="AX16" s="2" t="n">
        <v>0.012</v>
      </c>
    </row>
    <row r="17" customFormat="false" ht="12.75" hidden="false" customHeight="false" outlineLevel="0" collapsed="false">
      <c r="A17" s="2" t="s">
        <v>66</v>
      </c>
      <c r="B17" s="3" t="n">
        <f aca="false">SUM(C17:N17)</f>
        <v>109.551332228571</v>
      </c>
      <c r="C17" s="2" t="n">
        <v>84.313</v>
      </c>
      <c r="D17" s="2" t="n">
        <v>0.075</v>
      </c>
      <c r="E17" s="2" t="n">
        <v>0.9</v>
      </c>
      <c r="F17" s="2" t="n">
        <v>1.519</v>
      </c>
      <c r="G17" s="2" t="n">
        <v>0.0221</v>
      </c>
      <c r="H17" s="2" t="n">
        <v>0.122</v>
      </c>
      <c r="I17" s="2" t="n">
        <v>10.572</v>
      </c>
      <c r="J17" s="4" t="n">
        <f aca="false">(0.4829*I17)+1.78</f>
        <v>6.8852188</v>
      </c>
      <c r="K17" s="4" t="n">
        <f aca="false">J17*40/56</f>
        <v>4.91801342857143</v>
      </c>
      <c r="L17" s="2" t="n">
        <v>0.15</v>
      </c>
      <c r="M17" s="2" t="n">
        <v>0.024</v>
      </c>
      <c r="N17" s="2" t="n">
        <v>0.051</v>
      </c>
      <c r="O17" s="2" t="n">
        <v>60.6</v>
      </c>
      <c r="P17" s="2" t="n">
        <v>56.1</v>
      </c>
      <c r="Q17" s="2" t="n">
        <v>22.9</v>
      </c>
      <c r="R17" s="2" t="n">
        <v>4.9</v>
      </c>
      <c r="S17" s="2" t="n">
        <v>7.4</v>
      </c>
      <c r="T17" s="2" t="n">
        <v>0.8</v>
      </c>
      <c r="U17" s="2" t="n">
        <v>5.4</v>
      </c>
      <c r="V17" s="2" t="n">
        <v>5.6</v>
      </c>
      <c r="W17" s="2" t="n">
        <v>0.7</v>
      </c>
      <c r="X17" s="2" t="n">
        <v>-13.8</v>
      </c>
      <c r="Y17" s="2" t="n">
        <v>3.6</v>
      </c>
      <c r="Z17" s="2" t="n">
        <v>65.7</v>
      </c>
      <c r="AA17" s="2" t="n">
        <v>6.4</v>
      </c>
      <c r="AB17" s="2" t="n">
        <v>227.3</v>
      </c>
      <c r="AC17" s="2" t="n">
        <v>7.2</v>
      </c>
      <c r="AD17" s="2" t="n">
        <v>49.8</v>
      </c>
      <c r="AE17" s="2" t="n">
        <v>2.9</v>
      </c>
      <c r="AF17" s="2" t="n">
        <v>2.1</v>
      </c>
      <c r="AG17" s="2" t="n">
        <v>4</v>
      </c>
      <c r="AH17" s="2" t="n">
        <v>-4.2</v>
      </c>
      <c r="AI17" s="2" t="n">
        <v>4.3</v>
      </c>
      <c r="AJ17" s="2" t="n">
        <v>33.3</v>
      </c>
      <c r="AK17" s="2" t="n">
        <v>2</v>
      </c>
      <c r="AL17" s="2" t="n">
        <v>269.4</v>
      </c>
      <c r="AM17" s="2" t="n">
        <v>0</v>
      </c>
      <c r="AN17" s="2" t="n">
        <v>563.2</v>
      </c>
      <c r="AO17" s="2" t="n">
        <v>0</v>
      </c>
      <c r="AP17" s="2" t="n">
        <v>0.4</v>
      </c>
      <c r="AQ17" s="2" t="n">
        <v>-0.1</v>
      </c>
      <c r="AR17" s="2" t="n">
        <v>7.3</v>
      </c>
      <c r="AS17" s="2" t="n">
        <v>-2</v>
      </c>
      <c r="AT17" s="2" t="n">
        <v>-1.5</v>
      </c>
      <c r="AU17" s="2" t="n">
        <v>-7.7</v>
      </c>
      <c r="AV17" s="2" t="n">
        <v>-5.658</v>
      </c>
      <c r="AW17" s="2" t="n">
        <v>0.183</v>
      </c>
      <c r="AX17" s="2" t="n">
        <v>0.013</v>
      </c>
    </row>
    <row r="18" customFormat="false" ht="12.75" hidden="false" customHeight="false" outlineLevel="0" collapsed="false">
      <c r="A18" s="2" t="s">
        <v>67</v>
      </c>
      <c r="B18" s="3" t="n">
        <f aca="false">SUM(C18:N18)</f>
        <v>109.936491828571</v>
      </c>
      <c r="C18" s="2" t="n">
        <v>84.455</v>
      </c>
      <c r="D18" s="2" t="n">
        <v>0.078</v>
      </c>
      <c r="E18" s="2" t="n">
        <v>0.96</v>
      </c>
      <c r="F18" s="2" t="n">
        <v>1.372</v>
      </c>
      <c r="G18" s="2" t="n">
        <v>0.0208</v>
      </c>
      <c r="H18" s="2" t="n">
        <v>0.134</v>
      </c>
      <c r="I18" s="2" t="n">
        <v>10.761</v>
      </c>
      <c r="J18" s="4" t="n">
        <f aca="false">(0.4829*I18)+1.78</f>
        <v>6.9764869</v>
      </c>
      <c r="K18" s="4" t="n">
        <f aca="false">J18*40/56</f>
        <v>4.98320492857143</v>
      </c>
      <c r="L18" s="2" t="n">
        <v>0.13</v>
      </c>
      <c r="M18" s="2" t="n">
        <v>0.014</v>
      </c>
      <c r="N18" s="2" t="n">
        <v>0.052</v>
      </c>
      <c r="O18" s="2" t="n">
        <v>49.4</v>
      </c>
      <c r="P18" s="2" t="n">
        <v>64.4</v>
      </c>
      <c r="Q18" s="2" t="n">
        <v>16</v>
      </c>
      <c r="R18" s="2" t="n">
        <v>4.2</v>
      </c>
      <c r="S18" s="2" t="n">
        <v>4.9</v>
      </c>
      <c r="T18" s="2" t="n">
        <v>1.8</v>
      </c>
      <c r="U18" s="2" t="n">
        <v>2.1</v>
      </c>
      <c r="V18" s="2" t="n">
        <v>4</v>
      </c>
      <c r="W18" s="2" t="n">
        <v>-1.1</v>
      </c>
      <c r="X18" s="2" t="n">
        <v>-14.8</v>
      </c>
      <c r="Y18" s="2" t="n">
        <v>6</v>
      </c>
      <c r="Z18" s="2" t="n">
        <v>70.7</v>
      </c>
      <c r="AA18" s="2" t="n">
        <v>5.8</v>
      </c>
      <c r="AB18" s="2" t="n">
        <v>213.5</v>
      </c>
      <c r="AC18" s="2" t="n">
        <v>9.2</v>
      </c>
      <c r="AD18" s="2" t="n">
        <v>48</v>
      </c>
      <c r="AE18" s="2" t="n">
        <v>2.4</v>
      </c>
      <c r="AF18" s="2" t="n">
        <v>1.7</v>
      </c>
      <c r="AG18" s="2" t="n">
        <v>5.7</v>
      </c>
      <c r="AH18" s="2" t="n">
        <v>-5.7</v>
      </c>
      <c r="AI18" s="2" t="n">
        <v>-4.1</v>
      </c>
      <c r="AJ18" s="2" t="n">
        <v>23.6</v>
      </c>
      <c r="AK18" s="2" t="n">
        <v>2.5</v>
      </c>
      <c r="AL18" s="2" t="n">
        <v>271.2</v>
      </c>
      <c r="AM18" s="2" t="n">
        <v>0</v>
      </c>
      <c r="AN18" s="2" t="n">
        <v>486.6</v>
      </c>
      <c r="AO18" s="2" t="n">
        <v>0</v>
      </c>
      <c r="AP18" s="2" t="n">
        <v>0.4</v>
      </c>
      <c r="AQ18" s="2" t="n">
        <v>-0.1</v>
      </c>
      <c r="AR18" s="2" t="n">
        <v>7.1</v>
      </c>
      <c r="AS18" s="2" t="n">
        <v>-1.6</v>
      </c>
      <c r="AT18" s="2" t="n">
        <v>-1.1</v>
      </c>
      <c r="AU18" s="2" t="n">
        <v>-7.4</v>
      </c>
      <c r="AV18" s="2" t="n">
        <v>0.668</v>
      </c>
      <c r="AW18" s="2" t="n">
        <v>0.198</v>
      </c>
      <c r="AX18" s="2" t="n">
        <v>0.011</v>
      </c>
    </row>
    <row r="19" customFormat="false" ht="12.75" hidden="false" customHeight="false" outlineLevel="0" collapsed="false">
      <c r="A19" s="2" t="s">
        <v>68</v>
      </c>
      <c r="B19" s="3" t="n">
        <f aca="false">SUM(C19:N19)</f>
        <v>109.882362457143</v>
      </c>
      <c r="C19" s="2" t="n">
        <v>86.906</v>
      </c>
      <c r="D19" s="2" t="n">
        <v>0.094</v>
      </c>
      <c r="E19" s="2" t="n">
        <v>0.996</v>
      </c>
      <c r="F19" s="2" t="n">
        <v>1.854</v>
      </c>
      <c r="G19" s="2" t="n">
        <v>0.0218</v>
      </c>
      <c r="H19" s="2" t="n">
        <v>0.131</v>
      </c>
      <c r="I19" s="2" t="n">
        <v>9.089</v>
      </c>
      <c r="J19" s="4" t="n">
        <f aca="false">(0.4829*I19)+1.78</f>
        <v>6.1690781</v>
      </c>
      <c r="K19" s="4" t="n">
        <f aca="false">J19*40/56</f>
        <v>4.40648435714286</v>
      </c>
      <c r="L19" s="2" t="n">
        <v>0.142</v>
      </c>
      <c r="M19" s="2" t="n">
        <v>0.016</v>
      </c>
      <c r="N19" s="2" t="n">
        <v>0.057</v>
      </c>
      <c r="O19" s="2" t="n">
        <v>50.9</v>
      </c>
      <c r="P19" s="2" t="n">
        <v>57</v>
      </c>
      <c r="Q19" s="2" t="n">
        <v>26</v>
      </c>
      <c r="R19" s="2" t="n">
        <v>10.1</v>
      </c>
      <c r="S19" s="2" t="n">
        <v>8.8</v>
      </c>
      <c r="T19" s="2" t="n">
        <v>1.9</v>
      </c>
      <c r="U19" s="2" t="n">
        <v>17.7</v>
      </c>
      <c r="V19" s="2" t="n">
        <v>6.7</v>
      </c>
      <c r="W19" s="2" t="n">
        <v>-0.2</v>
      </c>
      <c r="X19" s="2" t="n">
        <v>-13.9</v>
      </c>
      <c r="Y19" s="2" t="n">
        <v>4.1</v>
      </c>
      <c r="Z19" s="2" t="n">
        <v>61.7</v>
      </c>
      <c r="AA19" s="2" t="n">
        <v>6.3</v>
      </c>
      <c r="AB19" s="2" t="n">
        <v>191.3</v>
      </c>
      <c r="AC19" s="2" t="n">
        <v>7.1</v>
      </c>
      <c r="AD19" s="2" t="n">
        <v>53.9</v>
      </c>
      <c r="AE19" s="2" t="n">
        <v>3</v>
      </c>
      <c r="AF19" s="2" t="n">
        <v>1.8</v>
      </c>
      <c r="AG19" s="2" t="n">
        <v>3.1</v>
      </c>
      <c r="AH19" s="2" t="n">
        <v>-4.1</v>
      </c>
      <c r="AI19" s="2" t="n">
        <v>2.1</v>
      </c>
      <c r="AJ19" s="2" t="n">
        <v>9</v>
      </c>
      <c r="AK19" s="2" t="n">
        <v>2.5</v>
      </c>
      <c r="AL19" s="2" t="n">
        <v>273.8</v>
      </c>
      <c r="AM19" s="2" t="n">
        <v>0</v>
      </c>
      <c r="AN19" s="2" t="n">
        <v>411.9</v>
      </c>
      <c r="AO19" s="2" t="n">
        <v>-0.1</v>
      </c>
      <c r="AP19" s="2" t="n">
        <v>0.4</v>
      </c>
      <c r="AQ19" s="2" t="n">
        <v>-0.1</v>
      </c>
      <c r="AR19" s="2" t="n">
        <v>6.8</v>
      </c>
      <c r="AS19" s="2" t="n">
        <v>-1</v>
      </c>
      <c r="AT19" s="2" t="n">
        <v>-1.4</v>
      </c>
      <c r="AU19" s="2" t="n">
        <v>-6.6</v>
      </c>
      <c r="AV19" s="2" t="n">
        <v>-6.402</v>
      </c>
      <c r="AW19" s="2" t="n">
        <v>0.205</v>
      </c>
      <c r="AX19" s="2" t="n">
        <v>0.007</v>
      </c>
    </row>
    <row r="20" customFormat="false" ht="12.75" hidden="false" customHeight="false" outlineLevel="0" collapsed="false">
      <c r="A20" s="2" t="s">
        <v>69</v>
      </c>
      <c r="B20" s="3" t="n">
        <f aca="false">SUM(C20:N20)</f>
        <v>110.002590742857</v>
      </c>
      <c r="C20" s="2" t="n">
        <v>85.696</v>
      </c>
      <c r="D20" s="2" t="n">
        <v>0.08</v>
      </c>
      <c r="E20" s="2" t="n">
        <v>1.06</v>
      </c>
      <c r="F20" s="2" t="n">
        <v>1.474</v>
      </c>
      <c r="G20" s="2" t="n">
        <v>0.0204</v>
      </c>
      <c r="H20" s="2" t="n">
        <v>0.151</v>
      </c>
      <c r="I20" s="2" t="n">
        <v>9.974</v>
      </c>
      <c r="J20" s="4" t="n">
        <f aca="false">(0.4829*I20)+1.78</f>
        <v>6.5964446</v>
      </c>
      <c r="K20" s="4" t="n">
        <f aca="false">J20*40/56</f>
        <v>4.71174614285714</v>
      </c>
      <c r="L20" s="2" t="n">
        <v>0.156</v>
      </c>
      <c r="M20" s="2" t="n">
        <v>0.03</v>
      </c>
      <c r="N20" s="2" t="n">
        <v>0.053</v>
      </c>
      <c r="O20" s="2" t="n">
        <v>37.4</v>
      </c>
      <c r="P20" s="2" t="n">
        <v>73.1</v>
      </c>
      <c r="Q20" s="2" t="n">
        <v>16.9</v>
      </c>
      <c r="R20" s="2" t="n">
        <v>1.8</v>
      </c>
      <c r="S20" s="2" t="n">
        <v>9.5</v>
      </c>
      <c r="T20" s="2" t="n">
        <v>-0.8</v>
      </c>
      <c r="U20" s="2" t="n">
        <v>5</v>
      </c>
      <c r="V20" s="2" t="n">
        <v>4.7</v>
      </c>
      <c r="W20" s="2" t="n">
        <v>-0.1</v>
      </c>
      <c r="X20" s="2" t="n">
        <v>-13.6</v>
      </c>
      <c r="Y20" s="2" t="n">
        <v>4.1</v>
      </c>
      <c r="Z20" s="2" t="n">
        <v>75.3</v>
      </c>
      <c r="AA20" s="2" t="n">
        <v>6.6</v>
      </c>
      <c r="AB20" s="2" t="n">
        <v>206</v>
      </c>
      <c r="AC20" s="2" t="n">
        <v>7.1</v>
      </c>
      <c r="AD20" s="2" t="n">
        <v>48.4</v>
      </c>
      <c r="AE20" s="2" t="n">
        <v>2.7</v>
      </c>
      <c r="AF20" s="2" t="n">
        <v>1.9</v>
      </c>
      <c r="AG20" s="2" t="n">
        <v>2.9</v>
      </c>
      <c r="AH20" s="2" t="n">
        <v>-3.3</v>
      </c>
      <c r="AI20" s="2" t="n">
        <v>-0.1</v>
      </c>
      <c r="AJ20" s="2" t="n">
        <v>4.7</v>
      </c>
      <c r="AK20" s="2" t="n">
        <v>2.4</v>
      </c>
      <c r="AL20" s="2" t="n">
        <v>267.9</v>
      </c>
      <c r="AM20" s="2" t="n">
        <v>0</v>
      </c>
      <c r="AN20" s="2" t="n">
        <v>374.6</v>
      </c>
      <c r="AO20" s="2" t="n">
        <v>0</v>
      </c>
      <c r="AP20" s="2" t="n">
        <v>0.4</v>
      </c>
      <c r="AQ20" s="2" t="n">
        <v>0</v>
      </c>
      <c r="AR20" s="2" t="n">
        <v>6.6</v>
      </c>
      <c r="AS20" s="2" t="n">
        <v>-1</v>
      </c>
      <c r="AT20" s="2" t="n">
        <v>-0.8</v>
      </c>
      <c r="AU20" s="2" t="n">
        <v>-6.1</v>
      </c>
      <c r="AV20" s="2" t="n">
        <v>-5.321</v>
      </c>
      <c r="AW20" s="2" t="n">
        <v>0.227</v>
      </c>
      <c r="AX20" s="2" t="n">
        <v>0.014</v>
      </c>
    </row>
    <row r="21" customFormat="false" ht="12.75" hidden="false" customHeight="false" outlineLevel="0" collapsed="false">
      <c r="A21" s="2" t="s">
        <v>70</v>
      </c>
      <c r="B21" s="3" t="n">
        <f aca="false">SUM(C21:N21)</f>
        <v>109.221955257143</v>
      </c>
      <c r="C21" s="2" t="n">
        <v>84.532</v>
      </c>
      <c r="D21" s="2" t="n">
        <v>0.077</v>
      </c>
      <c r="E21" s="2" t="n">
        <v>0.999</v>
      </c>
      <c r="F21" s="2" t="n">
        <v>1.828</v>
      </c>
      <c r="G21" s="2" t="n">
        <v>0.0253</v>
      </c>
      <c r="H21" s="2" t="n">
        <v>0.136</v>
      </c>
      <c r="I21" s="2" t="n">
        <v>10.041</v>
      </c>
      <c r="J21" s="4" t="n">
        <f aca="false">(0.4829*I21)+1.78</f>
        <v>6.6287989</v>
      </c>
      <c r="K21" s="4" t="n">
        <f aca="false">J21*40/56</f>
        <v>4.73485635714286</v>
      </c>
      <c r="L21" s="2" t="n">
        <v>0.144</v>
      </c>
      <c r="M21" s="2" t="n">
        <v>0.017</v>
      </c>
      <c r="N21" s="2" t="n">
        <v>0.059</v>
      </c>
      <c r="O21" s="2" t="n">
        <v>47.4</v>
      </c>
      <c r="P21" s="2" t="n">
        <v>76.6</v>
      </c>
      <c r="Q21" s="2" t="n">
        <v>17.8</v>
      </c>
      <c r="R21" s="2" t="n">
        <v>2.7</v>
      </c>
      <c r="S21" s="2" t="n">
        <v>8.6</v>
      </c>
      <c r="T21" s="2" t="n">
        <v>-0.3</v>
      </c>
      <c r="U21" s="2" t="n">
        <v>5.8</v>
      </c>
      <c r="V21" s="2" t="n">
        <v>4.6</v>
      </c>
      <c r="W21" s="2" t="n">
        <v>-2.4</v>
      </c>
      <c r="X21" s="2" t="n">
        <v>-13.8</v>
      </c>
      <c r="Y21" s="2" t="n">
        <v>3.7</v>
      </c>
      <c r="Z21" s="2" t="n">
        <v>47.8</v>
      </c>
      <c r="AA21" s="2" t="n">
        <v>6.4</v>
      </c>
      <c r="AB21" s="2" t="n">
        <v>217.8</v>
      </c>
      <c r="AC21" s="2" t="n">
        <v>7.9</v>
      </c>
      <c r="AD21" s="2" t="n">
        <v>44.3</v>
      </c>
      <c r="AE21" s="2" t="n">
        <v>3.3</v>
      </c>
      <c r="AF21" s="2" t="n">
        <v>2.8</v>
      </c>
      <c r="AG21" s="2" t="n">
        <v>4.2</v>
      </c>
      <c r="AH21" s="2" t="n">
        <v>-1.4</v>
      </c>
      <c r="AI21" s="2" t="n">
        <v>3</v>
      </c>
      <c r="AJ21" s="2" t="n">
        <v>37.9</v>
      </c>
      <c r="AK21" s="2" t="n">
        <v>2.8</v>
      </c>
      <c r="AL21" s="2" t="n">
        <v>269.5</v>
      </c>
      <c r="AM21" s="2" t="n">
        <v>0</v>
      </c>
      <c r="AN21" s="2" t="n">
        <v>397.6</v>
      </c>
      <c r="AO21" s="2" t="n">
        <v>0</v>
      </c>
      <c r="AP21" s="2" t="n">
        <v>0.3</v>
      </c>
      <c r="AQ21" s="2" t="n">
        <v>0</v>
      </c>
      <c r="AR21" s="2" t="n">
        <v>6.7</v>
      </c>
      <c r="AS21" s="2" t="n">
        <v>-1.2</v>
      </c>
      <c r="AT21" s="2" t="n">
        <v>0</v>
      </c>
      <c r="AU21" s="2" t="n">
        <v>-5.9</v>
      </c>
      <c r="AV21" s="2" t="n">
        <v>-7.967</v>
      </c>
      <c r="AW21" s="2" t="n">
        <v>0.213</v>
      </c>
      <c r="AX21" s="2" t="n">
        <v>0.011</v>
      </c>
    </row>
    <row r="22" customFormat="false" ht="12.75" hidden="false" customHeight="false" outlineLevel="0" collapsed="false">
      <c r="A22" s="2" t="s">
        <v>71</v>
      </c>
      <c r="B22" s="3" t="n">
        <f aca="false">SUM(C22:N22)</f>
        <v>108.8698972</v>
      </c>
      <c r="C22" s="2" t="n">
        <v>81.736</v>
      </c>
      <c r="D22" s="2" t="n">
        <v>0.083</v>
      </c>
      <c r="E22" s="2" t="n">
        <v>1.084</v>
      </c>
      <c r="F22" s="2" t="n">
        <v>1.464</v>
      </c>
      <c r="G22" s="2" t="n">
        <v>0.0234</v>
      </c>
      <c r="H22" s="2" t="n">
        <v>0.153</v>
      </c>
      <c r="I22" s="2" t="n">
        <v>11.523</v>
      </c>
      <c r="J22" s="4" t="n">
        <f aca="false">(0.4829*I22)+1.78</f>
        <v>7.3444567</v>
      </c>
      <c r="K22" s="4" t="n">
        <f aca="false">J22*40/56</f>
        <v>5.2460405</v>
      </c>
      <c r="L22" s="2" t="n">
        <v>0.141</v>
      </c>
      <c r="M22" s="2" t="n">
        <v>0.017</v>
      </c>
      <c r="N22" s="2" t="n">
        <v>0.055</v>
      </c>
      <c r="O22" s="2" t="n">
        <v>37.7</v>
      </c>
      <c r="P22" s="2" t="n">
        <v>86</v>
      </c>
      <c r="Q22" s="2" t="n">
        <v>17.2</v>
      </c>
      <c r="R22" s="2" t="n">
        <v>3.1</v>
      </c>
      <c r="S22" s="2" t="n">
        <v>7.6</v>
      </c>
      <c r="T22" s="2" t="n">
        <v>2.2</v>
      </c>
      <c r="U22" s="2" t="n">
        <v>6</v>
      </c>
      <c r="V22" s="2" t="n">
        <v>3.1</v>
      </c>
      <c r="W22" s="2" t="n">
        <v>0.8</v>
      </c>
      <c r="X22" s="2" t="n">
        <v>-13.8</v>
      </c>
      <c r="Y22" s="2" t="n">
        <v>6</v>
      </c>
      <c r="Z22" s="2" t="n">
        <v>44.3</v>
      </c>
      <c r="AA22" s="2" t="n">
        <v>5.7</v>
      </c>
      <c r="AB22" s="2" t="n">
        <v>221.4</v>
      </c>
      <c r="AC22" s="2" t="n">
        <v>7.4</v>
      </c>
      <c r="AD22" s="2" t="n">
        <v>46.8</v>
      </c>
      <c r="AE22" s="2" t="n">
        <v>2.8</v>
      </c>
      <c r="AF22" s="2" t="n">
        <v>1.7</v>
      </c>
      <c r="AG22" s="2" t="n">
        <v>2.1</v>
      </c>
      <c r="AH22" s="2" t="n">
        <v>-2.9</v>
      </c>
      <c r="AI22" s="2" t="n">
        <v>1.8</v>
      </c>
      <c r="AJ22" s="2" t="n">
        <v>41.1</v>
      </c>
      <c r="AK22" s="2" t="n">
        <v>2.7</v>
      </c>
      <c r="AL22" s="2" t="n">
        <v>273.7</v>
      </c>
      <c r="AM22" s="2" t="n">
        <v>0</v>
      </c>
      <c r="AN22" s="2" t="n">
        <v>353.8</v>
      </c>
      <c r="AO22" s="2" t="n">
        <v>0</v>
      </c>
      <c r="AP22" s="2" t="n">
        <v>0.3</v>
      </c>
      <c r="AQ22" s="2" t="n">
        <v>0</v>
      </c>
      <c r="AR22" s="2" t="n">
        <v>6.5</v>
      </c>
      <c r="AS22" s="2" t="n">
        <v>0</v>
      </c>
      <c r="AT22" s="2" t="n">
        <v>-0.5</v>
      </c>
      <c r="AU22" s="2" t="n">
        <v>-5.7</v>
      </c>
      <c r="AV22" s="2" t="n">
        <v>0.091</v>
      </c>
      <c r="AW22" s="2" t="n">
        <v>0.23</v>
      </c>
      <c r="AX22" s="2" t="n">
        <v>0.01</v>
      </c>
    </row>
    <row r="23" customFormat="false" ht="12.75" hidden="false" customHeight="false" outlineLevel="0" collapsed="false">
      <c r="A23" s="2" t="s">
        <v>72</v>
      </c>
      <c r="B23" s="3" t="n">
        <f aca="false">SUM(C23:N23)</f>
        <v>111.901694</v>
      </c>
      <c r="C23" s="2" t="n">
        <v>86.301</v>
      </c>
      <c r="D23" s="2" t="n">
        <v>0.084</v>
      </c>
      <c r="E23" s="2" t="n">
        <v>1.083</v>
      </c>
      <c r="F23" s="2" t="n">
        <v>1.612</v>
      </c>
      <c r="G23" s="2" t="n">
        <v>0.0227</v>
      </c>
      <c r="H23" s="2" t="n">
        <v>0.151</v>
      </c>
      <c r="I23" s="2" t="n">
        <v>10.585</v>
      </c>
      <c r="J23" s="4" t="n">
        <f aca="false">(0.4829*I23)+1.78</f>
        <v>6.8914965</v>
      </c>
      <c r="K23" s="4" t="n">
        <f aca="false">J23*40/56</f>
        <v>4.9224975</v>
      </c>
      <c r="L23" s="2" t="n">
        <v>0.157</v>
      </c>
      <c r="M23" s="2" t="n">
        <v>0.035</v>
      </c>
      <c r="N23" s="2" t="n">
        <v>0.057</v>
      </c>
      <c r="O23" s="2" t="n">
        <v>72.4</v>
      </c>
      <c r="P23" s="2" t="n">
        <v>55</v>
      </c>
      <c r="Q23" s="2" t="n">
        <v>15.8</v>
      </c>
      <c r="R23" s="2" t="n">
        <v>7</v>
      </c>
      <c r="S23" s="2" t="n">
        <v>9.8</v>
      </c>
      <c r="T23" s="2" t="n">
        <v>2.2</v>
      </c>
      <c r="U23" s="2" t="n">
        <v>5.1</v>
      </c>
      <c r="V23" s="2" t="n">
        <v>4.9</v>
      </c>
      <c r="W23" s="2" t="n">
        <v>-0.3</v>
      </c>
      <c r="X23" s="2" t="n">
        <v>-15</v>
      </c>
      <c r="Y23" s="2" t="n">
        <v>4.4</v>
      </c>
      <c r="Z23" s="2" t="n">
        <v>88</v>
      </c>
      <c r="AA23" s="2" t="n">
        <v>6.2</v>
      </c>
      <c r="AB23" s="2" t="n">
        <v>218.9</v>
      </c>
      <c r="AC23" s="2" t="n">
        <v>7.4</v>
      </c>
      <c r="AD23" s="2" t="n">
        <v>53.1</v>
      </c>
      <c r="AE23" s="2" t="n">
        <v>2.9</v>
      </c>
      <c r="AF23" s="2" t="n">
        <v>1.8</v>
      </c>
      <c r="AG23" s="2" t="n">
        <v>3</v>
      </c>
      <c r="AH23" s="2" t="n">
        <v>-4.7</v>
      </c>
      <c r="AI23" s="2" t="n">
        <v>8.8</v>
      </c>
      <c r="AJ23" s="2" t="n">
        <v>4.2</v>
      </c>
      <c r="AK23" s="2" t="n">
        <v>2.8</v>
      </c>
      <c r="AL23" s="2" t="n">
        <v>268.5</v>
      </c>
      <c r="AM23" s="2" t="n">
        <v>0</v>
      </c>
      <c r="AN23" s="2" t="n">
        <v>621.7</v>
      </c>
      <c r="AO23" s="2" t="n">
        <v>-0.1</v>
      </c>
      <c r="AP23" s="2" t="n">
        <v>0.5</v>
      </c>
      <c r="AQ23" s="2" t="n">
        <v>0</v>
      </c>
      <c r="AR23" s="2" t="n">
        <v>7.5</v>
      </c>
      <c r="AS23" s="2" t="n">
        <v>-1.7</v>
      </c>
      <c r="AT23" s="2" t="n">
        <v>-0.2</v>
      </c>
      <c r="AU23" s="2" t="n">
        <v>-7.6</v>
      </c>
      <c r="AV23" s="2" t="n">
        <v>-3.993</v>
      </c>
      <c r="AW23" s="2" t="n">
        <v>0.211</v>
      </c>
      <c r="AX23" s="2" t="n">
        <v>0.011</v>
      </c>
    </row>
    <row r="24" customFormat="false" ht="12.75" hidden="false" customHeight="false" outlineLevel="0" collapsed="false">
      <c r="A24" s="2" t="s">
        <v>73</v>
      </c>
      <c r="B24" s="3" t="n">
        <f aca="false">SUM(C24:N24)</f>
        <v>111.666531542857</v>
      </c>
      <c r="C24" s="2" t="n">
        <v>85.35</v>
      </c>
      <c r="D24" s="2" t="n">
        <v>0.088</v>
      </c>
      <c r="E24" s="2" t="n">
        <v>1.182</v>
      </c>
      <c r="F24" s="2" t="n">
        <v>1.459</v>
      </c>
      <c r="G24" s="2" t="n">
        <v>0.0253</v>
      </c>
      <c r="H24" s="2" t="n">
        <v>0.174</v>
      </c>
      <c r="I24" s="2" t="n">
        <v>10.996</v>
      </c>
      <c r="J24" s="4" t="n">
        <f aca="false">(0.4829*I24)+1.78</f>
        <v>7.0899684</v>
      </c>
      <c r="K24" s="4" t="n">
        <f aca="false">J24*40/56</f>
        <v>5.06426314285714</v>
      </c>
      <c r="L24" s="2" t="n">
        <v>0.143</v>
      </c>
      <c r="M24" s="2" t="n">
        <v>0.037</v>
      </c>
      <c r="N24" s="2" t="n">
        <v>0.058</v>
      </c>
      <c r="O24" s="2" t="n">
        <v>52.4</v>
      </c>
      <c r="P24" s="2" t="n">
        <v>52.3</v>
      </c>
      <c r="Q24" s="2" t="n">
        <v>19.6</v>
      </c>
      <c r="R24" s="2" t="n">
        <v>4.6</v>
      </c>
      <c r="S24" s="2" t="n">
        <v>10.1</v>
      </c>
      <c r="T24" s="2" t="n">
        <v>1.6</v>
      </c>
      <c r="U24" s="2" t="n">
        <v>6.3</v>
      </c>
      <c r="V24" s="2" t="n">
        <v>4.9</v>
      </c>
      <c r="W24" s="2" t="n">
        <v>-1</v>
      </c>
      <c r="X24" s="2" t="n">
        <v>-14.2</v>
      </c>
      <c r="Y24" s="2" t="n">
        <v>3.9</v>
      </c>
      <c r="Z24" s="2" t="n">
        <v>53.9</v>
      </c>
      <c r="AA24" s="2" t="n">
        <v>5.7</v>
      </c>
      <c r="AB24" s="2" t="n">
        <v>217.1</v>
      </c>
      <c r="AC24" s="2" t="n">
        <v>7.3</v>
      </c>
      <c r="AD24" s="2" t="n">
        <v>53.7</v>
      </c>
      <c r="AE24" s="2" t="n">
        <v>3.2</v>
      </c>
      <c r="AF24" s="2" t="n">
        <v>2.7</v>
      </c>
      <c r="AG24" s="2" t="n">
        <v>4</v>
      </c>
      <c r="AH24" s="2" t="n">
        <v>-0.5</v>
      </c>
      <c r="AI24" s="2" t="n">
        <v>13</v>
      </c>
      <c r="AJ24" s="2" t="n">
        <v>24.9</v>
      </c>
      <c r="AK24" s="2" t="n">
        <v>2.1</v>
      </c>
      <c r="AL24" s="2" t="n">
        <v>271.2</v>
      </c>
      <c r="AM24" s="2" t="n">
        <v>0</v>
      </c>
      <c r="AN24" s="2" t="n">
        <v>437.8</v>
      </c>
      <c r="AO24" s="2" t="n">
        <v>0</v>
      </c>
      <c r="AP24" s="2" t="n">
        <v>0.4</v>
      </c>
      <c r="AQ24" s="2" t="n">
        <v>0</v>
      </c>
      <c r="AR24" s="2" t="n">
        <v>6.8</v>
      </c>
      <c r="AS24" s="2" t="n">
        <v>-1.1</v>
      </c>
      <c r="AT24" s="2" t="n">
        <v>0.2</v>
      </c>
      <c r="AU24" s="2" t="n">
        <v>-6.4</v>
      </c>
      <c r="AV24" s="2" t="n">
        <v>-2.889</v>
      </c>
      <c r="AW24" s="2" t="n">
        <v>0.246</v>
      </c>
      <c r="AX24" s="2" t="n">
        <v>0.01</v>
      </c>
    </row>
    <row r="25" customFormat="false" ht="12.75" hidden="false" customHeight="false" outlineLevel="0" collapsed="false">
      <c r="A25" s="2" t="s">
        <v>74</v>
      </c>
      <c r="B25" s="3" t="n">
        <f aca="false">SUM(C25:N25)</f>
        <v>109.753116571429</v>
      </c>
      <c r="C25" s="2" t="n">
        <v>83.631</v>
      </c>
      <c r="D25" s="2" t="n">
        <v>0.08</v>
      </c>
      <c r="E25" s="2" t="n">
        <v>1.13</v>
      </c>
      <c r="F25" s="2" t="n">
        <v>1.455</v>
      </c>
      <c r="G25" s="2" t="n">
        <v>0.0218</v>
      </c>
      <c r="H25" s="2" t="n">
        <v>0.159</v>
      </c>
      <c r="I25" s="2" t="n">
        <v>10.92</v>
      </c>
      <c r="J25" s="4" t="n">
        <f aca="false">(0.4829*I25)+1.78</f>
        <v>7.053268</v>
      </c>
      <c r="K25" s="4" t="n">
        <f aca="false">J25*40/56</f>
        <v>5.03804857142857</v>
      </c>
      <c r="L25" s="2" t="n">
        <v>0.166</v>
      </c>
      <c r="M25" s="2" t="n">
        <v>0.041</v>
      </c>
      <c r="N25" s="2" t="n">
        <v>0.058</v>
      </c>
      <c r="O25" s="2" t="n">
        <v>42.8</v>
      </c>
      <c r="P25" s="2" t="n">
        <v>89.7</v>
      </c>
      <c r="Q25" s="2" t="n">
        <v>15.7</v>
      </c>
      <c r="R25" s="2" t="n">
        <v>3.5</v>
      </c>
      <c r="S25" s="2" t="n">
        <v>5.9</v>
      </c>
      <c r="T25" s="2" t="n">
        <v>0.6</v>
      </c>
      <c r="U25" s="2" t="n">
        <v>6.1</v>
      </c>
      <c r="V25" s="2" t="n">
        <v>4.2</v>
      </c>
      <c r="W25" s="2" t="n">
        <v>-0.8</v>
      </c>
      <c r="X25" s="2" t="n">
        <v>-13</v>
      </c>
      <c r="Y25" s="2" t="n">
        <v>4.9</v>
      </c>
      <c r="Z25" s="2" t="n">
        <v>85.3</v>
      </c>
      <c r="AA25" s="2" t="n">
        <v>5.4</v>
      </c>
      <c r="AB25" s="2" t="n">
        <v>214.7</v>
      </c>
      <c r="AC25" s="2" t="n">
        <v>7.8</v>
      </c>
      <c r="AD25" s="2" t="n">
        <v>50</v>
      </c>
      <c r="AE25" s="2" t="n">
        <v>2.7</v>
      </c>
      <c r="AF25" s="2" t="n">
        <v>3.3</v>
      </c>
      <c r="AG25" s="2" t="n">
        <v>3.2</v>
      </c>
      <c r="AH25" s="2" t="n">
        <v>-1.8</v>
      </c>
      <c r="AI25" s="2" t="n">
        <v>18.7</v>
      </c>
      <c r="AJ25" s="2" t="n">
        <v>1</v>
      </c>
      <c r="AK25" s="2" t="n">
        <v>3</v>
      </c>
      <c r="AL25" s="2" t="n">
        <v>269</v>
      </c>
      <c r="AM25" s="2" t="n">
        <v>0</v>
      </c>
      <c r="AN25" s="2" t="n">
        <v>342.6</v>
      </c>
      <c r="AO25" s="2" t="n">
        <v>0</v>
      </c>
      <c r="AP25" s="2" t="n">
        <v>0.2</v>
      </c>
      <c r="AQ25" s="2" t="n">
        <v>0</v>
      </c>
      <c r="AR25" s="2" t="n">
        <v>6.4</v>
      </c>
      <c r="AS25" s="2" t="n">
        <v>-0.5</v>
      </c>
      <c r="AT25" s="2" t="n">
        <v>-2.1</v>
      </c>
      <c r="AU25" s="2" t="n">
        <v>-6.1</v>
      </c>
      <c r="AV25" s="2" t="n">
        <v>2.092</v>
      </c>
      <c r="AW25" s="2" t="n">
        <v>0.237</v>
      </c>
      <c r="AX25" s="2" t="n">
        <v>0.012</v>
      </c>
    </row>
    <row r="26" customFormat="false" ht="12.75" hidden="false" customHeight="false" outlineLevel="0" collapsed="false">
      <c r="A26" s="2" t="s">
        <v>75</v>
      </c>
      <c r="B26" s="3" t="n">
        <f aca="false">SUM(C26:N26)</f>
        <v>110.423271714286</v>
      </c>
      <c r="C26" s="2" t="n">
        <v>85.272</v>
      </c>
      <c r="D26" s="2" t="n">
        <v>0.083</v>
      </c>
      <c r="E26" s="2" t="n">
        <v>1.116</v>
      </c>
      <c r="F26" s="2" t="n">
        <v>1.48</v>
      </c>
      <c r="G26" s="2" t="n">
        <v>0.0214</v>
      </c>
      <c r="H26" s="2" t="n">
        <v>0.157</v>
      </c>
      <c r="I26" s="2" t="n">
        <v>10.365</v>
      </c>
      <c r="J26" s="4" t="n">
        <f aca="false">(0.4829*I26)+1.78</f>
        <v>6.7852585</v>
      </c>
      <c r="K26" s="4" t="n">
        <f aca="false">J26*40/56</f>
        <v>4.84661321428572</v>
      </c>
      <c r="L26" s="2" t="n">
        <v>0.181</v>
      </c>
      <c r="M26" s="2" t="n">
        <v>0.061</v>
      </c>
      <c r="N26" s="2" t="n">
        <v>0.055</v>
      </c>
      <c r="O26" s="2" t="n">
        <v>41.3</v>
      </c>
      <c r="P26" s="2" t="n">
        <v>65</v>
      </c>
      <c r="Q26" s="2" t="n">
        <v>16.5</v>
      </c>
      <c r="R26" s="2" t="n">
        <v>3.7</v>
      </c>
      <c r="S26" s="2" t="n">
        <v>6.9</v>
      </c>
      <c r="T26" s="2" t="n">
        <v>-0.1</v>
      </c>
      <c r="U26" s="2" t="n">
        <v>4.3</v>
      </c>
      <c r="V26" s="2" t="n">
        <v>5</v>
      </c>
      <c r="W26" s="2" t="n">
        <v>-0.4</v>
      </c>
      <c r="X26" s="2" t="n">
        <v>-12.1</v>
      </c>
      <c r="Y26" s="2" t="n">
        <v>3</v>
      </c>
      <c r="Z26" s="2" t="n">
        <v>47.1</v>
      </c>
      <c r="AA26" s="2" t="n">
        <v>7</v>
      </c>
      <c r="AB26" s="2" t="n">
        <v>212.6</v>
      </c>
      <c r="AC26" s="2" t="n">
        <v>6.8</v>
      </c>
      <c r="AD26" s="2" t="n">
        <v>48.7</v>
      </c>
      <c r="AE26" s="2" t="n">
        <v>3</v>
      </c>
      <c r="AF26" s="2" t="n">
        <v>1.9</v>
      </c>
      <c r="AG26" s="2" t="n">
        <v>2.9</v>
      </c>
      <c r="AH26" s="2" t="n">
        <v>-2.7</v>
      </c>
      <c r="AI26" s="2" t="n">
        <v>8.3</v>
      </c>
      <c r="AJ26" s="2" t="n">
        <v>21.9</v>
      </c>
      <c r="AK26" s="2" t="n">
        <v>3.1</v>
      </c>
      <c r="AL26" s="2" t="n">
        <v>269</v>
      </c>
      <c r="AM26" s="2" t="n">
        <v>0</v>
      </c>
      <c r="AN26" s="2" t="n">
        <v>355.3</v>
      </c>
      <c r="AO26" s="2" t="n">
        <v>0</v>
      </c>
      <c r="AP26" s="2" t="n">
        <v>0.3</v>
      </c>
      <c r="AQ26" s="2" t="n">
        <v>0</v>
      </c>
      <c r="AR26" s="2" t="n">
        <v>6.6</v>
      </c>
      <c r="AS26" s="2" t="n">
        <v>-0.6</v>
      </c>
      <c r="AT26" s="2" t="n">
        <v>-1.1</v>
      </c>
      <c r="AU26" s="2" t="n">
        <v>-5.4</v>
      </c>
      <c r="AV26" s="2" t="n">
        <v>-1.436</v>
      </c>
      <c r="AW26" s="2" t="n">
        <v>0.232</v>
      </c>
      <c r="AX26" s="2" t="n">
        <v>0.016</v>
      </c>
    </row>
    <row r="27" customFormat="false" ht="12.75" hidden="false" customHeight="false" outlineLevel="0" collapsed="false">
      <c r="A27" s="2" t="s">
        <v>76</v>
      </c>
      <c r="B27" s="3" t="n">
        <f aca="false">SUM(C27:N27)</f>
        <v>108.710042</v>
      </c>
      <c r="C27" s="2" t="n">
        <v>83.136</v>
      </c>
      <c r="D27" s="2" t="n">
        <v>0.081</v>
      </c>
      <c r="E27" s="2" t="n">
        <v>1.079</v>
      </c>
      <c r="F27" s="2" t="n">
        <v>1.476</v>
      </c>
      <c r="G27" s="2" t="n">
        <v>0.0211</v>
      </c>
      <c r="H27" s="2" t="n">
        <v>0.148</v>
      </c>
      <c r="I27" s="2" t="n">
        <v>10.655</v>
      </c>
      <c r="J27" s="4" t="n">
        <f aca="false">(0.4829*I27)+1.78</f>
        <v>6.9252995</v>
      </c>
      <c r="K27" s="4" t="n">
        <f aca="false">J27*40/56</f>
        <v>4.9466425</v>
      </c>
      <c r="L27" s="2" t="n">
        <v>0.153</v>
      </c>
      <c r="M27" s="2" t="n">
        <v>0.036</v>
      </c>
      <c r="N27" s="2" t="n">
        <v>0.053</v>
      </c>
      <c r="O27" s="2" t="n">
        <v>40.6</v>
      </c>
      <c r="P27" s="2" t="n">
        <v>76.2</v>
      </c>
      <c r="Q27" s="2" t="n">
        <v>21.9</v>
      </c>
      <c r="R27" s="2" t="n">
        <v>4.4</v>
      </c>
      <c r="S27" s="2" t="n">
        <v>8.2</v>
      </c>
      <c r="T27" s="2" t="n">
        <v>1.8</v>
      </c>
      <c r="U27" s="2" t="n">
        <v>3.6</v>
      </c>
      <c r="V27" s="2" t="n">
        <v>4.6</v>
      </c>
      <c r="W27" s="2" t="n">
        <v>-0.8</v>
      </c>
      <c r="X27" s="2" t="n">
        <v>-15.1</v>
      </c>
      <c r="Y27" s="2" t="n">
        <v>3.6</v>
      </c>
      <c r="Z27" s="2" t="n">
        <v>70.1</v>
      </c>
      <c r="AA27" s="2" t="n">
        <v>7</v>
      </c>
      <c r="AB27" s="2" t="n">
        <v>215.3</v>
      </c>
      <c r="AC27" s="2" t="n">
        <v>7.2</v>
      </c>
      <c r="AD27" s="2" t="n">
        <v>47.1</v>
      </c>
      <c r="AE27" s="2" t="n">
        <v>3.4</v>
      </c>
      <c r="AF27" s="2" t="n">
        <v>2.3</v>
      </c>
      <c r="AG27" s="2" t="n">
        <v>2.3</v>
      </c>
      <c r="AH27" s="2" t="n">
        <v>-3.9</v>
      </c>
      <c r="AI27" s="2" t="n">
        <v>11.9</v>
      </c>
      <c r="AJ27" s="2" t="n">
        <v>16</v>
      </c>
      <c r="AK27" s="2" t="n">
        <v>1.9</v>
      </c>
      <c r="AL27" s="2" t="n">
        <v>269.8</v>
      </c>
      <c r="AM27" s="2" t="n">
        <v>0</v>
      </c>
      <c r="AN27" s="2" t="n">
        <v>351.4</v>
      </c>
      <c r="AO27" s="2" t="n">
        <v>-0.1</v>
      </c>
      <c r="AP27" s="2" t="n">
        <v>0.3</v>
      </c>
      <c r="AQ27" s="2" t="n">
        <v>0</v>
      </c>
      <c r="AR27" s="2" t="n">
        <v>6.5</v>
      </c>
      <c r="AS27" s="2" t="n">
        <v>-0.8</v>
      </c>
      <c r="AT27" s="2" t="n">
        <v>-0.3</v>
      </c>
      <c r="AU27" s="2" t="n">
        <v>-5.9</v>
      </c>
      <c r="AV27" s="2" t="n">
        <v>-7.589</v>
      </c>
      <c r="AW27" s="2" t="n">
        <v>0.22</v>
      </c>
      <c r="AX27" s="2" t="n">
        <v>0.028</v>
      </c>
    </row>
    <row r="28" customFormat="false" ht="12.75" hidden="false" customHeight="false" outlineLevel="0" collapsed="false">
      <c r="B28" s="3"/>
      <c r="J28" s="4" t="s">
        <v>64</v>
      </c>
      <c r="K28" s="4" t="e">
        <f aca="false">J28*40/56</f>
        <v>#VALUE!</v>
      </c>
    </row>
    <row r="29" customFormat="false" ht="12.75" hidden="false" customHeight="false" outlineLevel="0" collapsed="false">
      <c r="A29" s="2" t="s">
        <v>77</v>
      </c>
      <c r="B29" s="3" t="n">
        <f aca="false">SUM(C29:N29)</f>
        <v>112.215103771429</v>
      </c>
      <c r="C29" s="2" t="n">
        <v>87.124</v>
      </c>
      <c r="D29" s="2" t="n">
        <v>0.176</v>
      </c>
      <c r="E29" s="2" t="n">
        <v>1.135</v>
      </c>
      <c r="F29" s="2" t="n">
        <v>0.784</v>
      </c>
      <c r="G29" s="2" t="n">
        <v>0.0154</v>
      </c>
      <c r="H29" s="2" t="n">
        <v>0.195</v>
      </c>
      <c r="I29" s="2" t="n">
        <v>10.668</v>
      </c>
      <c r="J29" s="4" t="n">
        <f aca="false">(0.4829*I29)+1.78</f>
        <v>6.9315772</v>
      </c>
      <c r="K29" s="4" t="n">
        <f aca="false">J29*40/56</f>
        <v>4.95112657142857</v>
      </c>
      <c r="L29" s="2" t="n">
        <v>0.168</v>
      </c>
      <c r="M29" s="2" t="n">
        <v>0.024</v>
      </c>
      <c r="N29" s="2" t="n">
        <v>0.043</v>
      </c>
      <c r="O29" s="2" t="n">
        <v>48.3</v>
      </c>
      <c r="P29" s="2" t="n">
        <v>38.7</v>
      </c>
      <c r="Q29" s="2" t="n">
        <v>17.8</v>
      </c>
      <c r="R29" s="2" t="n">
        <v>10.2</v>
      </c>
      <c r="S29" s="2" t="n">
        <v>6.9</v>
      </c>
      <c r="T29" s="2" t="n">
        <v>-0.2</v>
      </c>
      <c r="U29" s="2" t="n">
        <v>2.4</v>
      </c>
      <c r="V29" s="2" t="n">
        <v>3.4</v>
      </c>
      <c r="W29" s="2" t="n">
        <v>1.6</v>
      </c>
      <c r="X29" s="2" t="n">
        <v>-16.1</v>
      </c>
      <c r="Y29" s="2" t="n">
        <v>4.8</v>
      </c>
      <c r="Z29" s="2" t="n">
        <v>92.6</v>
      </c>
      <c r="AA29" s="2" t="n">
        <v>6.3</v>
      </c>
      <c r="AB29" s="2" t="n">
        <v>210.2</v>
      </c>
      <c r="AC29" s="2" t="n">
        <v>5.8</v>
      </c>
      <c r="AD29" s="2" t="n">
        <v>47.4</v>
      </c>
      <c r="AE29" s="2" t="n">
        <v>3.6</v>
      </c>
      <c r="AF29" s="2" t="n">
        <v>2</v>
      </c>
      <c r="AG29" s="2" t="n">
        <v>-0.2</v>
      </c>
      <c r="AH29" s="2" t="n">
        <v>-3.5</v>
      </c>
      <c r="AI29" s="2" t="n">
        <v>3</v>
      </c>
      <c r="AJ29" s="2" t="n">
        <v>32.3</v>
      </c>
      <c r="AK29" s="2" t="n">
        <v>2.3</v>
      </c>
      <c r="AL29" s="2" t="n">
        <v>268.7</v>
      </c>
      <c r="AM29" s="2" t="n">
        <v>0</v>
      </c>
      <c r="AN29" s="2" t="n">
        <v>549.5</v>
      </c>
      <c r="AO29" s="2" t="n">
        <v>-0.1</v>
      </c>
      <c r="AP29" s="2" t="n">
        <v>0.4</v>
      </c>
      <c r="AQ29" s="2" t="n">
        <v>0</v>
      </c>
      <c r="AR29" s="2" t="n">
        <v>7.5</v>
      </c>
      <c r="AS29" s="2" t="n">
        <v>-1.8</v>
      </c>
      <c r="AT29" s="2" t="n">
        <v>-1.2</v>
      </c>
      <c r="AU29" s="2" t="n">
        <v>-5.9</v>
      </c>
      <c r="AV29" s="2" t="n">
        <v>-4.052</v>
      </c>
      <c r="AW29" s="2" t="n">
        <v>0.246</v>
      </c>
      <c r="AX29" s="2" t="n">
        <v>0.02</v>
      </c>
    </row>
    <row r="30" customFormat="false" ht="12.75" hidden="false" customHeight="false" outlineLevel="0" collapsed="false">
      <c r="A30" s="2" t="s">
        <v>78</v>
      </c>
      <c r="B30" s="3" t="n">
        <f aca="false">SUM(C30:N30)</f>
        <v>114.350587028571</v>
      </c>
      <c r="C30" s="2" t="n">
        <v>83.445</v>
      </c>
      <c r="D30" s="2" t="n">
        <v>0.106</v>
      </c>
      <c r="E30" s="2" t="n">
        <v>1.438</v>
      </c>
      <c r="F30" s="2" t="n">
        <v>0.748</v>
      </c>
      <c r="G30" s="2" t="n">
        <v>0.0189</v>
      </c>
      <c r="H30" s="2" t="n">
        <v>0.264</v>
      </c>
      <c r="I30" s="2" t="n">
        <v>13.729</v>
      </c>
      <c r="J30" s="4" t="n">
        <f aca="false">(0.4829*I30)+1.78</f>
        <v>8.4097341</v>
      </c>
      <c r="K30" s="4" t="n">
        <f aca="false">J30*40/56</f>
        <v>6.00695292857143</v>
      </c>
      <c r="L30" s="2" t="n">
        <v>0.137</v>
      </c>
      <c r="M30" s="2" t="n">
        <v>-0.001</v>
      </c>
      <c r="N30" s="2" t="n">
        <v>0.049</v>
      </c>
      <c r="O30" s="2" t="n">
        <v>47.7</v>
      </c>
      <c r="P30" s="2" t="n">
        <v>40.2</v>
      </c>
      <c r="Q30" s="2" t="n">
        <v>14.5</v>
      </c>
      <c r="R30" s="2" t="n">
        <v>0.9</v>
      </c>
      <c r="S30" s="2" t="n">
        <v>9.2</v>
      </c>
      <c r="T30" s="2" t="n">
        <v>1.6</v>
      </c>
      <c r="U30" s="2" t="n">
        <v>-3.1</v>
      </c>
      <c r="V30" s="2" t="n">
        <v>3</v>
      </c>
      <c r="W30" s="2" t="n">
        <v>0.7</v>
      </c>
      <c r="X30" s="2" t="n">
        <v>-14.9</v>
      </c>
      <c r="Y30" s="2" t="n">
        <v>4.1</v>
      </c>
      <c r="Z30" s="2" t="n">
        <v>65.1</v>
      </c>
      <c r="AA30" s="2" t="n">
        <v>6.5</v>
      </c>
      <c r="AB30" s="2" t="n">
        <v>235.9</v>
      </c>
      <c r="AC30" s="2" t="n">
        <v>6.1</v>
      </c>
      <c r="AD30" s="2" t="n">
        <v>48.4</v>
      </c>
      <c r="AE30" s="2" t="n">
        <v>2.6</v>
      </c>
      <c r="AF30" s="2" t="n">
        <v>1.8</v>
      </c>
      <c r="AG30" s="2" t="n">
        <v>0.7</v>
      </c>
      <c r="AH30" s="2" t="n">
        <v>-2.3</v>
      </c>
      <c r="AI30" s="2" t="n">
        <v>-0.3</v>
      </c>
      <c r="AJ30" s="2" t="n">
        <v>38.3</v>
      </c>
      <c r="AK30" s="2" t="n">
        <v>2</v>
      </c>
      <c r="AL30" s="2" t="n">
        <v>270.2</v>
      </c>
      <c r="AM30" s="2" t="n">
        <v>0</v>
      </c>
      <c r="AN30" s="2" t="n">
        <v>455.3</v>
      </c>
      <c r="AO30" s="2" t="n">
        <v>0</v>
      </c>
      <c r="AP30" s="2" t="n">
        <v>0.3</v>
      </c>
      <c r="AQ30" s="2" t="n">
        <v>0</v>
      </c>
      <c r="AR30" s="2" t="n">
        <v>6.8</v>
      </c>
      <c r="AS30" s="2" t="n">
        <v>-1</v>
      </c>
      <c r="AT30" s="2" t="n">
        <v>-1.7</v>
      </c>
      <c r="AU30" s="2" t="n">
        <v>-6.3</v>
      </c>
      <c r="AV30" s="2" t="n">
        <v>-6.357</v>
      </c>
      <c r="AW30" s="2" t="n">
        <v>0.313</v>
      </c>
      <c r="AX30" s="2" t="n">
        <v>0.007</v>
      </c>
    </row>
    <row r="31" customFormat="false" ht="12.75" hidden="false" customHeight="false" outlineLevel="0" collapsed="false">
      <c r="B31" s="3"/>
      <c r="J31" s="4" t="s">
        <v>64</v>
      </c>
      <c r="K31" s="4" t="e">
        <f aca="false">J31*40/56</f>
        <v>#VALUE!</v>
      </c>
    </row>
    <row r="32" customFormat="false" ht="12.75" hidden="false" customHeight="false" outlineLevel="0" collapsed="false">
      <c r="B32" s="3"/>
      <c r="J32" s="4" t="s">
        <v>64</v>
      </c>
      <c r="K32" s="4" t="e">
        <f aca="false">J32*40/56</f>
        <v>#VALUE!</v>
      </c>
    </row>
    <row r="33" customFormat="false" ht="12.75" hidden="false" customHeight="false" outlineLevel="0" collapsed="false">
      <c r="A33" s="2" t="s">
        <v>79</v>
      </c>
      <c r="B33" s="3" t="n">
        <f aca="false">SUM(C33:N33)</f>
        <v>106.496924171429</v>
      </c>
      <c r="C33" s="2" t="n">
        <v>83.436</v>
      </c>
      <c r="D33" s="2" t="n">
        <v>0.089</v>
      </c>
      <c r="E33" s="2" t="n">
        <v>1.292</v>
      </c>
      <c r="F33" s="2" t="n">
        <v>0.969</v>
      </c>
      <c r="G33" s="2" t="n">
        <v>0.0209</v>
      </c>
      <c r="H33" s="2" t="n">
        <v>0.222</v>
      </c>
      <c r="I33" s="2" t="n">
        <v>9.429</v>
      </c>
      <c r="J33" s="4" t="n">
        <f aca="false">(0.4829*I33)+1.78</f>
        <v>6.3332641</v>
      </c>
      <c r="K33" s="4" t="n">
        <f aca="false">J33*40/56</f>
        <v>4.52376007142857</v>
      </c>
      <c r="L33" s="2" t="n">
        <v>0.126</v>
      </c>
      <c r="M33" s="2" t="n">
        <v>0.003</v>
      </c>
      <c r="N33" s="2" t="n">
        <v>0.053</v>
      </c>
      <c r="O33" s="2" t="n">
        <v>9.6</v>
      </c>
      <c r="P33" s="2" t="n">
        <v>391.6</v>
      </c>
      <c r="Q33" s="2" t="n">
        <v>22.4</v>
      </c>
      <c r="R33" s="2" t="n">
        <v>1133.7</v>
      </c>
      <c r="S33" s="2" t="n">
        <v>2.8</v>
      </c>
      <c r="T33" s="2" t="n">
        <v>-0.1</v>
      </c>
      <c r="U33" s="2" t="n">
        <v>3.9</v>
      </c>
      <c r="V33" s="2" t="n">
        <v>4.9</v>
      </c>
      <c r="W33" s="2" t="n">
        <v>-1.5</v>
      </c>
      <c r="X33" s="2" t="n">
        <v>-14</v>
      </c>
      <c r="Y33" s="2" t="n">
        <v>0.2</v>
      </c>
      <c r="Z33" s="2" t="n">
        <v>31.3</v>
      </c>
      <c r="AA33" s="2" t="n">
        <v>5</v>
      </c>
      <c r="AB33" s="2" t="n">
        <v>162.6</v>
      </c>
      <c r="AC33" s="2" t="n">
        <v>8.9</v>
      </c>
      <c r="AD33" s="2" t="n">
        <v>59.1</v>
      </c>
      <c r="AE33" s="2" t="n">
        <v>-12.1</v>
      </c>
      <c r="AF33" s="2" t="n">
        <v>3</v>
      </c>
      <c r="AG33" s="2" t="n">
        <v>246.3</v>
      </c>
      <c r="AH33" s="2" t="n">
        <v>-1.3</v>
      </c>
      <c r="AI33" s="2" t="n">
        <v>5.3</v>
      </c>
      <c r="AJ33" s="2" t="n">
        <v>38.9</v>
      </c>
      <c r="AK33" s="2" t="n">
        <v>2.7</v>
      </c>
      <c r="AL33" s="2" t="n">
        <v>268.2</v>
      </c>
      <c r="AM33" s="2" t="n">
        <v>0</v>
      </c>
      <c r="AN33" s="2" t="n">
        <v>33.7</v>
      </c>
      <c r="AO33" s="2" t="n">
        <v>0</v>
      </c>
      <c r="AP33" s="2" t="n">
        <v>0</v>
      </c>
      <c r="AQ33" s="2" t="n">
        <v>0</v>
      </c>
      <c r="AR33" s="2" t="n">
        <v>5.4</v>
      </c>
      <c r="AS33" s="2" t="n">
        <v>0.8</v>
      </c>
      <c r="AT33" s="2" t="n">
        <v>-2</v>
      </c>
      <c r="AU33" s="2" t="n">
        <v>-3.9</v>
      </c>
      <c r="AV33" s="2" t="n">
        <v>-4.806</v>
      </c>
      <c r="AW33" s="2" t="n">
        <v>0.203</v>
      </c>
      <c r="AX33" s="2" t="n">
        <v>-0.002</v>
      </c>
    </row>
    <row r="34" customFormat="false" ht="13.5" hidden="false" customHeight="false" outlineLevel="0" collapsed="false">
      <c r="A34" s="2" t="s">
        <v>80</v>
      </c>
      <c r="B34" s="3" t="n">
        <f aca="false">SUM(C34:N34)</f>
        <v>101.376339542857</v>
      </c>
      <c r="C34" s="2" t="n">
        <v>75.812</v>
      </c>
      <c r="D34" s="2" t="n">
        <v>0.101</v>
      </c>
      <c r="E34" s="2" t="n">
        <v>1.323</v>
      </c>
      <c r="F34" s="2" t="n">
        <v>1.055</v>
      </c>
      <c r="G34" s="2" t="n">
        <v>0.0189</v>
      </c>
      <c r="H34" s="2" t="n">
        <v>0.215</v>
      </c>
      <c r="I34" s="2" t="n">
        <v>10.716</v>
      </c>
      <c r="J34" s="4" t="n">
        <f aca="false">(0.4829*I34)+1.78</f>
        <v>6.9547564</v>
      </c>
      <c r="K34" s="4" t="n">
        <f aca="false">J34*40/56</f>
        <v>4.96768314285714</v>
      </c>
      <c r="L34" s="2" t="n">
        <v>0.161</v>
      </c>
      <c r="M34" s="2" t="n">
        <v>0.002</v>
      </c>
      <c r="N34" s="2" t="n">
        <v>0.05</v>
      </c>
      <c r="O34" s="2" t="n">
        <v>14.1</v>
      </c>
      <c r="P34" s="2" t="n">
        <v>340.6</v>
      </c>
      <c r="Q34" s="2" t="n">
        <v>15.2</v>
      </c>
      <c r="R34" s="2" t="n">
        <v>954.6</v>
      </c>
      <c r="S34" s="2" t="n">
        <v>5.5</v>
      </c>
      <c r="T34" s="2" t="n">
        <v>-2.4</v>
      </c>
      <c r="U34" s="2" t="n">
        <v>3.4</v>
      </c>
      <c r="V34" s="2" t="n">
        <v>3.4</v>
      </c>
      <c r="W34" s="2" t="n">
        <v>-1.3</v>
      </c>
      <c r="X34" s="2" t="n">
        <v>-14.4</v>
      </c>
      <c r="Y34" s="2" t="n">
        <v>4.3</v>
      </c>
      <c r="Z34" s="2" t="n">
        <v>52.5</v>
      </c>
      <c r="AA34" s="2" t="n">
        <v>6.4</v>
      </c>
      <c r="AB34" s="2" t="n">
        <v>179.8</v>
      </c>
      <c r="AC34" s="2" t="n">
        <v>7.1</v>
      </c>
      <c r="AD34" s="2" t="n">
        <v>44.2</v>
      </c>
      <c r="AE34" s="2" t="n">
        <v>1.4</v>
      </c>
      <c r="AF34" s="2" t="n">
        <v>2</v>
      </c>
      <c r="AG34" s="2" t="n">
        <v>20.1</v>
      </c>
      <c r="AH34" s="2" t="n">
        <v>-0.6</v>
      </c>
      <c r="AI34" s="2" t="n">
        <v>3</v>
      </c>
      <c r="AJ34" s="2" t="n">
        <v>-2.1</v>
      </c>
      <c r="AK34" s="2" t="n">
        <v>1.8</v>
      </c>
      <c r="AL34" s="2" t="n">
        <v>271.7</v>
      </c>
      <c r="AM34" s="2" t="n">
        <v>0</v>
      </c>
      <c r="AN34" s="2" t="n">
        <v>50.9</v>
      </c>
      <c r="AO34" s="2" t="n">
        <v>0</v>
      </c>
      <c r="AP34" s="2" t="n">
        <v>0.1</v>
      </c>
      <c r="AQ34" s="2" t="n">
        <v>0</v>
      </c>
      <c r="AR34" s="2" t="n">
        <v>5.4</v>
      </c>
      <c r="AS34" s="2" t="n">
        <v>0.8</v>
      </c>
      <c r="AT34" s="2" t="n">
        <v>-1.1</v>
      </c>
      <c r="AU34" s="2" t="n">
        <v>-4.2</v>
      </c>
      <c r="AV34" s="2" t="n">
        <v>-1.162</v>
      </c>
      <c r="AW34" s="2" t="n">
        <v>0.227</v>
      </c>
      <c r="AX34" s="2" t="n">
        <v>-0.002</v>
      </c>
    </row>
    <row r="35" s="9" customFormat="true" ht="13.5" hidden="false" customHeight="false" outlineLevel="0" collapsed="false">
      <c r="A35" s="7" t="s">
        <v>81</v>
      </c>
      <c r="B35" s="8" t="n">
        <f aca="false">SUM(C35:N35)</f>
        <v>100.009537142857</v>
      </c>
      <c r="C35" s="9" t="n">
        <v>78.699</v>
      </c>
      <c r="D35" s="9" t="n">
        <v>0.106</v>
      </c>
      <c r="E35" s="9" t="n">
        <v>1.066</v>
      </c>
      <c r="F35" s="9" t="n">
        <v>0.834</v>
      </c>
      <c r="G35" s="9" t="n">
        <v>0.015</v>
      </c>
      <c r="H35" s="9" t="n">
        <v>0.164</v>
      </c>
      <c r="I35" s="9" t="n">
        <v>8.7</v>
      </c>
      <c r="J35" s="10" t="n">
        <f aca="false">(0.4829*I35)+1.78</f>
        <v>5.98123</v>
      </c>
      <c r="K35" s="10" t="n">
        <f aca="false">J35*40/56</f>
        <v>4.27230714285714</v>
      </c>
      <c r="L35" s="9" t="n">
        <v>0.135</v>
      </c>
      <c r="M35" s="9" t="n">
        <v>-0.002</v>
      </c>
      <c r="N35" s="9" t="n">
        <v>0.039</v>
      </c>
      <c r="O35" s="9" t="n">
        <v>16.7</v>
      </c>
      <c r="P35" s="9" t="n">
        <v>315.9</v>
      </c>
      <c r="Q35" s="9" t="n">
        <v>14.6</v>
      </c>
      <c r="R35" s="9" t="n">
        <v>942.8</v>
      </c>
      <c r="S35" s="9" t="n">
        <v>6.5</v>
      </c>
      <c r="T35" s="9" t="n">
        <v>-2.3</v>
      </c>
      <c r="U35" s="9" t="n">
        <v>1.1</v>
      </c>
      <c r="V35" s="9" t="n">
        <v>2.3</v>
      </c>
      <c r="W35" s="9" t="n">
        <v>-0.1</v>
      </c>
      <c r="X35" s="9" t="n">
        <v>-14.1</v>
      </c>
      <c r="Y35" s="9" t="n">
        <v>3.9</v>
      </c>
      <c r="Z35" s="9" t="n">
        <v>48</v>
      </c>
      <c r="AA35" s="9" t="n">
        <v>5.7</v>
      </c>
      <c r="AB35" s="9" t="n">
        <v>151.6</v>
      </c>
      <c r="AC35" s="9" t="n">
        <v>5.7</v>
      </c>
      <c r="AD35" s="9" t="n">
        <v>41.6</v>
      </c>
      <c r="AE35" s="9" t="n">
        <v>1.3</v>
      </c>
      <c r="AF35" s="9" t="n">
        <v>1.9</v>
      </c>
      <c r="AG35" s="9" t="n">
        <v>23.1</v>
      </c>
      <c r="AH35" s="9" t="n">
        <v>-1.3</v>
      </c>
      <c r="AI35" s="9" t="n">
        <v>2.3</v>
      </c>
      <c r="AJ35" s="9" t="n">
        <v>28.2</v>
      </c>
      <c r="AK35" s="9" t="n">
        <v>1.6</v>
      </c>
      <c r="AL35" s="9" t="n">
        <v>272.2</v>
      </c>
      <c r="AM35" s="9" t="n">
        <v>0</v>
      </c>
      <c r="AN35" s="9" t="n">
        <v>106</v>
      </c>
      <c r="AO35" s="9" t="n">
        <v>0</v>
      </c>
      <c r="AP35" s="9" t="n">
        <v>0</v>
      </c>
      <c r="AQ35" s="9" t="n">
        <v>0</v>
      </c>
      <c r="AR35" s="9" t="n">
        <v>5.8</v>
      </c>
      <c r="AS35" s="9" t="n">
        <v>0</v>
      </c>
      <c r="AT35" s="9" t="n">
        <v>-0.5</v>
      </c>
      <c r="AU35" s="9" t="n">
        <v>-4.7</v>
      </c>
      <c r="AV35" s="9" t="n">
        <v>-0.968</v>
      </c>
      <c r="AW35" s="9" t="n">
        <v>0.172</v>
      </c>
      <c r="AX35" s="9" t="n">
        <v>-0.002</v>
      </c>
    </row>
    <row r="36" customFormat="false" ht="12.75" hidden="false" customHeight="false" outlineLevel="0" collapsed="false">
      <c r="A36" s="2" t="s">
        <v>82</v>
      </c>
      <c r="B36" s="3" t="n">
        <f aca="false">SUM(C36:N36)</f>
        <v>99.0281419428572</v>
      </c>
      <c r="C36" s="2" t="n">
        <v>76.382</v>
      </c>
      <c r="D36" s="2" t="n">
        <v>0.097</v>
      </c>
      <c r="E36" s="2" t="n">
        <v>1.154</v>
      </c>
      <c r="F36" s="2" t="n">
        <v>1.086</v>
      </c>
      <c r="G36" s="2" t="n">
        <v>0.0182</v>
      </c>
      <c r="H36" s="2" t="n">
        <v>0.167</v>
      </c>
      <c r="I36" s="2" t="n">
        <v>9.232</v>
      </c>
      <c r="J36" s="4" t="n">
        <f aca="false">(0.4829*I36)+1.78</f>
        <v>6.2381328</v>
      </c>
      <c r="K36" s="4" t="n">
        <f aca="false">J36*40/56</f>
        <v>4.45580914285714</v>
      </c>
      <c r="L36" s="2" t="n">
        <v>0.152</v>
      </c>
      <c r="M36" s="2" t="n">
        <v>0.001</v>
      </c>
      <c r="N36" s="2" t="n">
        <v>0.045</v>
      </c>
      <c r="O36" s="2" t="n">
        <v>16.7</v>
      </c>
      <c r="P36" s="2" t="n">
        <v>725.9</v>
      </c>
      <c r="Q36" s="2" t="n">
        <v>16.1</v>
      </c>
      <c r="R36" s="2" t="n">
        <v>1936.5</v>
      </c>
      <c r="S36" s="2" t="n">
        <v>4.4</v>
      </c>
      <c r="T36" s="2" t="n">
        <v>-1.9</v>
      </c>
      <c r="U36" s="2" t="n">
        <v>2.7</v>
      </c>
      <c r="V36" s="2" t="n">
        <v>4.1</v>
      </c>
      <c r="W36" s="2" t="n">
        <v>0.2</v>
      </c>
      <c r="X36" s="2" t="n">
        <v>-13.5</v>
      </c>
      <c r="Y36" s="2" t="n">
        <v>3.6</v>
      </c>
      <c r="Z36" s="2" t="n">
        <v>44.5</v>
      </c>
      <c r="AA36" s="2" t="n">
        <v>6.6</v>
      </c>
      <c r="AB36" s="2" t="n">
        <v>160.9</v>
      </c>
      <c r="AC36" s="2" t="n">
        <v>6.7</v>
      </c>
      <c r="AD36" s="2" t="n">
        <v>40.9</v>
      </c>
      <c r="AE36" s="2" t="n">
        <v>2.3</v>
      </c>
      <c r="AF36" s="2" t="n">
        <v>2</v>
      </c>
      <c r="AG36" s="2" t="n">
        <v>11.1</v>
      </c>
      <c r="AH36" s="2" t="n">
        <v>-2.7</v>
      </c>
      <c r="AI36" s="2" t="n">
        <v>16.8</v>
      </c>
      <c r="AJ36" s="2" t="n">
        <v>26.9</v>
      </c>
      <c r="AK36" s="2" t="n">
        <v>2.8</v>
      </c>
      <c r="AL36" s="2" t="n">
        <v>272.2</v>
      </c>
      <c r="AM36" s="2" t="n">
        <v>0</v>
      </c>
      <c r="AN36" s="2" t="n">
        <v>43.7</v>
      </c>
      <c r="AO36" s="2" t="n">
        <v>0</v>
      </c>
      <c r="AP36" s="2" t="n">
        <v>0.1</v>
      </c>
      <c r="AQ36" s="2" t="n">
        <v>0</v>
      </c>
      <c r="AR36" s="2" t="n">
        <v>5.5</v>
      </c>
      <c r="AS36" s="2" t="n">
        <v>0.6</v>
      </c>
      <c r="AT36" s="2" t="n">
        <v>-2</v>
      </c>
      <c r="AU36" s="2" t="n">
        <v>-5.6</v>
      </c>
      <c r="AV36" s="2" t="n">
        <v>0.185</v>
      </c>
      <c r="AW36" s="2" t="n">
        <v>0.165</v>
      </c>
      <c r="AX36" s="2" t="n">
        <v>-0.003</v>
      </c>
    </row>
    <row r="37" s="11" customFormat="true" ht="12.75" hidden="false" customHeight="false" outlineLevel="0" collapsed="false">
      <c r="A37" s="11" t="s">
        <v>83</v>
      </c>
      <c r="B37" s="12" t="n">
        <f aca="false">SUM(C37:N37)</f>
        <v>98.5546553714286</v>
      </c>
      <c r="C37" s="11" t="n">
        <v>72.053</v>
      </c>
      <c r="D37" s="11" t="n">
        <v>0.127</v>
      </c>
      <c r="E37" s="11" t="n">
        <v>1.406</v>
      </c>
      <c r="F37" s="11" t="n">
        <v>1.121</v>
      </c>
      <c r="G37" s="11" t="n">
        <v>0.0207</v>
      </c>
      <c r="H37" s="11" t="n">
        <v>0.186</v>
      </c>
      <c r="I37" s="11" t="n">
        <v>11.137</v>
      </c>
      <c r="J37" s="4" t="n">
        <f aca="false">(0.4829*I37)+1.78</f>
        <v>7.1580573</v>
      </c>
      <c r="K37" s="4" t="n">
        <f aca="false">J37*40/56</f>
        <v>5.11289807142857</v>
      </c>
      <c r="L37" s="11" t="n">
        <v>0.187</v>
      </c>
      <c r="M37" s="11" t="n">
        <v>0.001</v>
      </c>
      <c r="N37" s="11" t="n">
        <v>0.045</v>
      </c>
      <c r="O37" s="11" t="n">
        <v>20.6</v>
      </c>
      <c r="P37" s="11" t="n">
        <v>368.3</v>
      </c>
      <c r="Q37" s="11" t="n">
        <v>15.2</v>
      </c>
      <c r="R37" s="11" t="n">
        <v>1123.5</v>
      </c>
      <c r="S37" s="11" t="n">
        <v>5.7</v>
      </c>
      <c r="T37" s="11" t="n">
        <v>-0.5</v>
      </c>
      <c r="U37" s="11" t="n">
        <v>4.8</v>
      </c>
      <c r="V37" s="11" t="n">
        <v>2.8</v>
      </c>
      <c r="W37" s="11" t="n">
        <v>0.3</v>
      </c>
      <c r="X37" s="11" t="n">
        <v>-13</v>
      </c>
      <c r="Y37" s="11" t="n">
        <v>3.2</v>
      </c>
      <c r="Z37" s="11" t="n">
        <v>65.8</v>
      </c>
      <c r="AA37" s="11" t="n">
        <v>7.1</v>
      </c>
      <c r="AB37" s="11" t="n">
        <v>172.2</v>
      </c>
      <c r="AC37" s="11" t="n">
        <v>7.7</v>
      </c>
      <c r="AD37" s="11" t="n">
        <v>48.6</v>
      </c>
      <c r="AE37" s="11" t="n">
        <v>2.8</v>
      </c>
      <c r="AF37" s="11" t="n">
        <v>1.2</v>
      </c>
      <c r="AG37" s="11" t="n">
        <v>5.4</v>
      </c>
      <c r="AH37" s="11" t="n">
        <v>-1.2</v>
      </c>
      <c r="AI37" s="11" t="n">
        <v>3.8</v>
      </c>
      <c r="AJ37" s="11" t="n">
        <v>32.9</v>
      </c>
      <c r="AK37" s="11" t="n">
        <v>2.7</v>
      </c>
      <c r="AL37" s="11" t="n">
        <v>271.3</v>
      </c>
      <c r="AM37" s="11" t="n">
        <v>0</v>
      </c>
      <c r="AN37" s="11" t="n">
        <v>85</v>
      </c>
      <c r="AO37" s="11" t="n">
        <v>0</v>
      </c>
      <c r="AP37" s="11" t="n">
        <v>0.1</v>
      </c>
      <c r="AQ37" s="11" t="n">
        <v>0</v>
      </c>
      <c r="AR37" s="11" t="n">
        <v>5.5</v>
      </c>
      <c r="AS37" s="11" t="n">
        <v>0.7</v>
      </c>
      <c r="AT37" s="11" t="n">
        <v>-1.1</v>
      </c>
      <c r="AU37" s="11" t="n">
        <v>-5.5</v>
      </c>
      <c r="AV37" s="11" t="n">
        <v>-6.082</v>
      </c>
      <c r="AW37" s="11" t="n">
        <v>0.236</v>
      </c>
      <c r="AX37" s="11" t="n">
        <v>-0.003</v>
      </c>
    </row>
    <row r="38" customFormat="false" ht="12.75" hidden="false" customHeight="false" outlineLevel="0" collapsed="false">
      <c r="A38" s="2" t="s">
        <v>84</v>
      </c>
      <c r="B38" s="3" t="n">
        <f aca="false">SUM(C38:N38)</f>
        <v>99.4806542857143</v>
      </c>
      <c r="C38" s="2" t="n">
        <v>74.754</v>
      </c>
      <c r="D38" s="2" t="n">
        <v>0.121</v>
      </c>
      <c r="E38" s="2" t="n">
        <v>1.299</v>
      </c>
      <c r="F38" s="2" t="n">
        <v>0.916</v>
      </c>
      <c r="G38" s="2" t="n">
        <v>0.0172</v>
      </c>
      <c r="H38" s="2" t="n">
        <v>0.174</v>
      </c>
      <c r="I38" s="2" t="n">
        <v>10.35</v>
      </c>
      <c r="J38" s="4" t="n">
        <f aca="false">(0.4829*I38)+1.78</f>
        <v>6.778015</v>
      </c>
      <c r="K38" s="4" t="n">
        <f aca="false">J38*40/56</f>
        <v>4.84143928571429</v>
      </c>
      <c r="L38" s="2" t="n">
        <v>0.177</v>
      </c>
      <c r="M38" s="2" t="n">
        <v>0.005</v>
      </c>
      <c r="N38" s="2" t="n">
        <v>0.048</v>
      </c>
      <c r="O38" s="2" t="n">
        <v>22.3</v>
      </c>
      <c r="P38" s="2" t="n">
        <v>379</v>
      </c>
      <c r="Q38" s="2" t="n">
        <v>15.5</v>
      </c>
      <c r="R38" s="2" t="n">
        <v>800.6</v>
      </c>
      <c r="S38" s="2" t="n">
        <v>6.8</v>
      </c>
      <c r="T38" s="2" t="n">
        <v>-2.1</v>
      </c>
      <c r="U38" s="2" t="n">
        <v>2</v>
      </c>
      <c r="V38" s="2" t="n">
        <v>2.6</v>
      </c>
      <c r="W38" s="2" t="n">
        <v>0</v>
      </c>
      <c r="X38" s="2" t="n">
        <v>-14.5</v>
      </c>
      <c r="Y38" s="2" t="n">
        <v>3.8</v>
      </c>
      <c r="Z38" s="2" t="n">
        <v>67.2</v>
      </c>
      <c r="AA38" s="2" t="n">
        <v>6.3</v>
      </c>
      <c r="AB38" s="2" t="n">
        <v>167.1</v>
      </c>
      <c r="AC38" s="2" t="n">
        <v>6.7</v>
      </c>
      <c r="AD38" s="2" t="n">
        <v>43.2</v>
      </c>
      <c r="AE38" s="2" t="n">
        <v>2.4</v>
      </c>
      <c r="AF38" s="2" t="n">
        <v>1.3</v>
      </c>
      <c r="AG38" s="2" t="n">
        <v>6.7</v>
      </c>
      <c r="AH38" s="2" t="n">
        <v>-1.3</v>
      </c>
      <c r="AI38" s="2" t="n">
        <v>7.8</v>
      </c>
      <c r="AJ38" s="2" t="n">
        <v>-21.4</v>
      </c>
      <c r="AK38" s="2" t="n">
        <v>2.5</v>
      </c>
      <c r="AL38" s="2" t="n">
        <v>269.5</v>
      </c>
      <c r="AM38" s="2" t="n">
        <v>0</v>
      </c>
      <c r="AN38" s="2" t="n">
        <v>130.3</v>
      </c>
      <c r="AO38" s="2" t="n">
        <v>0</v>
      </c>
      <c r="AP38" s="2" t="n">
        <v>0.1</v>
      </c>
      <c r="AQ38" s="2" t="n">
        <v>0</v>
      </c>
      <c r="AR38" s="2" t="n">
        <v>5.8</v>
      </c>
      <c r="AS38" s="2" t="n">
        <v>0.3</v>
      </c>
      <c r="AT38" s="2" t="n">
        <v>-1.1</v>
      </c>
      <c r="AU38" s="2" t="n">
        <v>-5.2</v>
      </c>
      <c r="AV38" s="2" t="n">
        <v>-5.144</v>
      </c>
      <c r="AW38" s="2" t="n">
        <v>0.214</v>
      </c>
      <c r="AX38" s="2" t="n">
        <v>-0.002</v>
      </c>
    </row>
    <row r="39" customFormat="false" ht="12.75" hidden="false" customHeight="false" outlineLevel="0" collapsed="false">
      <c r="A39" s="2" t="s">
        <v>85</v>
      </c>
      <c r="B39" s="3" t="n">
        <f aca="false">SUM(C39:N39)</f>
        <v>99.3124284571429</v>
      </c>
      <c r="C39" s="2" t="n">
        <v>72.953</v>
      </c>
      <c r="D39" s="2" t="n">
        <v>0.112</v>
      </c>
      <c r="E39" s="2" t="n">
        <v>1.45</v>
      </c>
      <c r="F39" s="2" t="n">
        <v>0.904</v>
      </c>
      <c r="G39" s="2" t="n">
        <v>0.0194</v>
      </c>
      <c r="H39" s="2" t="n">
        <v>0.195</v>
      </c>
      <c r="I39" s="2" t="n">
        <v>11.154</v>
      </c>
      <c r="J39" s="4" t="n">
        <f aca="false">(0.4829*I39)+1.78</f>
        <v>7.1662666</v>
      </c>
      <c r="K39" s="4" t="n">
        <f aca="false">J39*40/56</f>
        <v>5.11876185714286</v>
      </c>
      <c r="L39" s="2" t="n">
        <v>0.187</v>
      </c>
      <c r="M39" s="2" t="n">
        <v>0.005</v>
      </c>
      <c r="N39" s="2" t="n">
        <v>0.048</v>
      </c>
      <c r="O39" s="2" t="n">
        <v>21</v>
      </c>
      <c r="P39" s="2" t="n">
        <v>226.8</v>
      </c>
      <c r="Q39" s="2" t="n">
        <v>17.5</v>
      </c>
      <c r="R39" s="2" t="n">
        <v>630.7</v>
      </c>
      <c r="S39" s="2" t="n">
        <v>9.5</v>
      </c>
      <c r="T39" s="2" t="n">
        <v>-1.9</v>
      </c>
      <c r="U39" s="2" t="n">
        <v>0.8</v>
      </c>
      <c r="V39" s="2" t="n">
        <v>2.8</v>
      </c>
      <c r="W39" s="2" t="n">
        <v>-0.8</v>
      </c>
      <c r="X39" s="2" t="n">
        <v>-15.2</v>
      </c>
      <c r="Y39" s="2" t="n">
        <v>3.3</v>
      </c>
      <c r="Z39" s="2" t="n">
        <v>59.4</v>
      </c>
      <c r="AA39" s="2" t="n">
        <v>6.4</v>
      </c>
      <c r="AB39" s="2" t="n">
        <v>185.9</v>
      </c>
      <c r="AC39" s="2" t="n">
        <v>6.6</v>
      </c>
      <c r="AD39" s="2" t="n">
        <v>47.3</v>
      </c>
      <c r="AE39" s="2" t="n">
        <v>2.5</v>
      </c>
      <c r="AF39" s="2" t="n">
        <v>2.7</v>
      </c>
      <c r="AG39" s="2" t="n">
        <v>10.1</v>
      </c>
      <c r="AH39" s="2" t="n">
        <v>-0.7</v>
      </c>
      <c r="AI39" s="2" t="n">
        <v>9.5</v>
      </c>
      <c r="AJ39" s="2" t="n">
        <v>6.8</v>
      </c>
      <c r="AK39" s="2" t="n">
        <v>2.9</v>
      </c>
      <c r="AL39" s="2" t="n">
        <v>267.4</v>
      </c>
      <c r="AM39" s="2" t="n">
        <v>0</v>
      </c>
      <c r="AN39" s="2" t="n">
        <v>110</v>
      </c>
      <c r="AO39" s="2" t="n">
        <v>0</v>
      </c>
      <c r="AP39" s="2" t="n">
        <v>0.1</v>
      </c>
      <c r="AQ39" s="2" t="n">
        <v>0</v>
      </c>
      <c r="AR39" s="2" t="n">
        <v>5.7</v>
      </c>
      <c r="AS39" s="2" t="n">
        <v>0.3</v>
      </c>
      <c r="AT39" s="2" t="n">
        <v>-1.7</v>
      </c>
      <c r="AU39" s="2" t="n">
        <v>-3.6</v>
      </c>
      <c r="AV39" s="2" t="n">
        <v>-3.166</v>
      </c>
      <c r="AW39" s="2" t="n">
        <v>0.25</v>
      </c>
      <c r="AX39" s="2" t="n">
        <v>-0.002</v>
      </c>
    </row>
    <row r="40" customFormat="false" ht="12.75" hidden="false" customHeight="false" outlineLevel="0" collapsed="false">
      <c r="A40" s="2" t="s">
        <v>86</v>
      </c>
      <c r="B40" s="3" t="n">
        <f aca="false">SUM(C40:N40)</f>
        <v>99.5333013142857</v>
      </c>
      <c r="C40" s="2" t="n">
        <v>67.042</v>
      </c>
      <c r="D40" s="2" t="n">
        <v>0.158</v>
      </c>
      <c r="E40" s="2" t="n">
        <v>1.688</v>
      </c>
      <c r="F40" s="2" t="n">
        <v>0.986</v>
      </c>
      <c r="G40" s="2" t="n">
        <v>0.0227</v>
      </c>
      <c r="H40" s="2" t="n">
        <v>0.269</v>
      </c>
      <c r="I40" s="2" t="n">
        <v>14.229</v>
      </c>
      <c r="J40" s="4" t="n">
        <f aca="false">(0.4829*I40)+1.78</f>
        <v>8.6511841</v>
      </c>
      <c r="K40" s="4" t="n">
        <f aca="false">J40*40/56</f>
        <v>6.17941721428571</v>
      </c>
      <c r="L40" s="2" t="n">
        <v>0.241</v>
      </c>
      <c r="M40" s="2" t="n">
        <v>0.016</v>
      </c>
      <c r="N40" s="2" t="n">
        <v>0.051</v>
      </c>
      <c r="O40" s="2" t="n">
        <v>11.7</v>
      </c>
      <c r="P40" s="2" t="n">
        <v>578</v>
      </c>
      <c r="Q40" s="2" t="n">
        <v>19.4</v>
      </c>
      <c r="R40" s="2" t="n">
        <v>1366.2</v>
      </c>
      <c r="S40" s="2" t="n">
        <v>9.4</v>
      </c>
      <c r="T40" s="2" t="n">
        <v>0</v>
      </c>
      <c r="U40" s="2" t="n">
        <v>2.1</v>
      </c>
      <c r="V40" s="2" t="n">
        <v>3.3</v>
      </c>
      <c r="W40" s="2" t="n">
        <v>0.1</v>
      </c>
      <c r="X40" s="2" t="n">
        <v>-13.8</v>
      </c>
      <c r="Y40" s="2" t="n">
        <v>3.1</v>
      </c>
      <c r="Z40" s="2" t="n">
        <v>66.8</v>
      </c>
      <c r="AA40" s="2" t="n">
        <v>7.9</v>
      </c>
      <c r="AB40" s="2" t="n">
        <v>206.8</v>
      </c>
      <c r="AC40" s="2" t="n">
        <v>8.3</v>
      </c>
      <c r="AD40" s="2" t="n">
        <v>50.5</v>
      </c>
      <c r="AE40" s="2" t="n">
        <v>3.6</v>
      </c>
      <c r="AF40" s="2" t="n">
        <v>1.9</v>
      </c>
      <c r="AG40" s="2" t="n">
        <v>6.2</v>
      </c>
      <c r="AH40" s="2" t="n">
        <v>-0.3</v>
      </c>
      <c r="AI40" s="2" t="n">
        <v>17.8</v>
      </c>
      <c r="AJ40" s="2" t="n">
        <v>15.8</v>
      </c>
      <c r="AK40" s="2" t="n">
        <v>2.4</v>
      </c>
      <c r="AL40" s="2" t="n">
        <v>271.6</v>
      </c>
      <c r="AM40" s="2" t="n">
        <v>0</v>
      </c>
      <c r="AN40" s="2" t="n">
        <v>44.7</v>
      </c>
      <c r="AO40" s="2" t="n">
        <v>-0.1</v>
      </c>
      <c r="AP40" s="2" t="n">
        <v>0</v>
      </c>
      <c r="AQ40" s="2" t="n">
        <v>0</v>
      </c>
      <c r="AR40" s="2" t="n">
        <v>5.2</v>
      </c>
      <c r="AS40" s="2" t="n">
        <v>0.8</v>
      </c>
      <c r="AT40" s="2" t="n">
        <v>0</v>
      </c>
      <c r="AU40" s="2" t="n">
        <v>-3.6</v>
      </c>
      <c r="AV40" s="2" t="n">
        <v>-2.113</v>
      </c>
      <c r="AW40" s="2" t="n">
        <v>0.354</v>
      </c>
      <c r="AX40" s="2" t="n">
        <v>-0.001</v>
      </c>
    </row>
    <row r="43" s="16" customFormat="true" ht="12.75" hidden="false" customHeight="false" outlineLevel="0" collapsed="false">
      <c r="A43" s="13" t="s">
        <v>87</v>
      </c>
      <c r="B43" s="14" t="s">
        <v>1</v>
      </c>
      <c r="C43" s="14" t="s">
        <v>2</v>
      </c>
      <c r="D43" s="14" t="s">
        <v>3</v>
      </c>
      <c r="E43" s="14" t="s">
        <v>4</v>
      </c>
      <c r="F43" s="14" t="s">
        <v>5</v>
      </c>
      <c r="G43" s="14" t="s">
        <v>6</v>
      </c>
      <c r="H43" s="14" t="s">
        <v>7</v>
      </c>
      <c r="I43" s="14" t="s">
        <v>8</v>
      </c>
      <c r="J43" s="15"/>
      <c r="K43" s="15"/>
      <c r="L43" s="14" t="s">
        <v>9</v>
      </c>
      <c r="M43" s="14" t="s">
        <v>10</v>
      </c>
      <c r="N43" s="14" t="s">
        <v>11</v>
      </c>
      <c r="O43" s="14"/>
      <c r="P43" s="14" t="s">
        <v>24</v>
      </c>
      <c r="Q43" s="14" t="s">
        <v>25</v>
      </c>
      <c r="R43" s="14" t="s">
        <v>26</v>
      </c>
      <c r="S43" s="14" t="s">
        <v>27</v>
      </c>
      <c r="T43" s="14" t="s">
        <v>28</v>
      </c>
      <c r="U43" s="14" t="s">
        <v>43</v>
      </c>
      <c r="V43" s="14" t="s">
        <v>30</v>
      </c>
      <c r="W43" s="14" t="s">
        <v>31</v>
      </c>
      <c r="X43" s="14" t="s">
        <v>12</v>
      </c>
      <c r="Y43" s="14" t="s">
        <v>15</v>
      </c>
      <c r="Z43" s="14" t="s">
        <v>22</v>
      </c>
      <c r="AA43" s="14" t="s">
        <v>18</v>
      </c>
      <c r="AB43" s="14" t="s">
        <v>17</v>
      </c>
      <c r="AC43" s="14" t="s">
        <v>19</v>
      </c>
      <c r="AD43" s="14"/>
      <c r="AE43" s="14"/>
      <c r="AF43" s="14"/>
      <c r="AG43" s="14"/>
      <c r="AI43" s="14"/>
      <c r="AJ43" s="14"/>
      <c r="AK43" s="14"/>
      <c r="AL43" s="14"/>
      <c r="AM43" s="14"/>
      <c r="AN43" s="14"/>
      <c r="AO43" s="14"/>
      <c r="AP43" s="14"/>
      <c r="AR43" s="14"/>
    </row>
    <row r="44" s="14" customFormat="true" ht="12.75" hidden="false" customHeight="false" outlineLevel="0" collapsed="false">
      <c r="B44" s="14" t="s">
        <v>48</v>
      </c>
      <c r="C44" s="14" t="s">
        <v>48</v>
      </c>
      <c r="D44" s="14" t="s">
        <v>48</v>
      </c>
      <c r="E44" s="14" t="s">
        <v>48</v>
      </c>
      <c r="F44" s="14" t="s">
        <v>48</v>
      </c>
      <c r="G44" s="14" t="s">
        <v>48</v>
      </c>
      <c r="H44" s="14" t="s">
        <v>48</v>
      </c>
      <c r="I44" s="14" t="s">
        <v>48</v>
      </c>
      <c r="J44" s="15"/>
      <c r="K44" s="15"/>
      <c r="L44" s="14" t="s">
        <v>48</v>
      </c>
      <c r="M44" s="14" t="s">
        <v>48</v>
      </c>
      <c r="N44" s="14" t="s">
        <v>48</v>
      </c>
      <c r="P44" s="14" t="s">
        <v>49</v>
      </c>
      <c r="Q44" s="14" t="s">
        <v>49</v>
      </c>
      <c r="R44" s="14" t="s">
        <v>49</v>
      </c>
      <c r="S44" s="14" t="s">
        <v>49</v>
      </c>
      <c r="T44" s="14" t="s">
        <v>49</v>
      </c>
      <c r="U44" s="14" t="s">
        <v>49</v>
      </c>
      <c r="V44" s="14" t="s">
        <v>49</v>
      </c>
      <c r="W44" s="14" t="s">
        <v>49</v>
      </c>
      <c r="X44" s="14" t="s">
        <v>49</v>
      </c>
      <c r="Y44" s="14" t="s">
        <v>49</v>
      </c>
      <c r="Z44" s="14" t="s">
        <v>49</v>
      </c>
      <c r="AA44" s="14" t="s">
        <v>49</v>
      </c>
      <c r="AB44" s="14" t="s">
        <v>49</v>
      </c>
      <c r="AC44" s="14" t="s">
        <v>49</v>
      </c>
    </row>
    <row r="45" customFormat="false" ht="13.5" hidden="false" customHeight="false" outlineLevel="0" collapsed="false"/>
    <row r="46" s="9" customFormat="true" ht="13.5" hidden="false" customHeight="false" outlineLevel="0" collapsed="false">
      <c r="A46" s="7" t="s">
        <v>88</v>
      </c>
      <c r="B46" s="9" t="s">
        <v>89</v>
      </c>
      <c r="C46" s="9" t="n">
        <v>78.839</v>
      </c>
      <c r="D46" s="9" t="n">
        <v>0.0597</v>
      </c>
      <c r="E46" s="9" t="n">
        <v>0.809</v>
      </c>
      <c r="F46" s="9" t="n">
        <v>0.747</v>
      </c>
      <c r="G46" s="9" t="n">
        <v>0.0087</v>
      </c>
      <c r="H46" s="9" t="n">
        <v>0.07</v>
      </c>
      <c r="I46" s="9" t="n">
        <v>6.941</v>
      </c>
      <c r="J46" s="10" t="n">
        <f aca="false">J37*10000</f>
        <v>71580.573</v>
      </c>
      <c r="K46" s="10" t="n">
        <f aca="false">J46*40/56</f>
        <v>51128.9807142857</v>
      </c>
      <c r="L46" s="9" t="n">
        <v>0.125</v>
      </c>
      <c r="M46" s="9" t="n">
        <v>-0.133</v>
      </c>
      <c r="N46" s="9" t="n">
        <v>0.025</v>
      </c>
      <c r="P46" s="9" t="n">
        <v>-2.6</v>
      </c>
      <c r="Q46" s="9" t="n">
        <v>98.9</v>
      </c>
      <c r="R46" s="9" t="n">
        <v>12.2</v>
      </c>
      <c r="S46" s="9" t="n">
        <v>53.6</v>
      </c>
      <c r="T46" s="9" t="n">
        <v>-1.8</v>
      </c>
      <c r="U46" s="9" t="n">
        <v>9.9</v>
      </c>
      <c r="V46" s="9" t="n">
        <v>6.5</v>
      </c>
      <c r="W46" s="9" t="n">
        <v>3.5</v>
      </c>
      <c r="X46" s="9" t="n">
        <v>10.7</v>
      </c>
      <c r="Y46" s="9" t="n">
        <v>1244.3</v>
      </c>
      <c r="Z46" s="9" t="n">
        <v>16.2</v>
      </c>
      <c r="AA46" s="9" t="n">
        <v>15.3</v>
      </c>
      <c r="AB46" s="9" t="n">
        <v>7.6</v>
      </c>
      <c r="AC46" s="9" t="n">
        <v>4.5</v>
      </c>
    </row>
    <row r="47" customFormat="false" ht="12.75" hidden="false" customHeight="false" outlineLevel="0" collapsed="false">
      <c r="A47" s="2" t="s">
        <v>90</v>
      </c>
      <c r="B47" s="2" t="s">
        <v>89</v>
      </c>
      <c r="C47" s="2" t="n">
        <v>81.513</v>
      </c>
      <c r="D47" s="2" t="n">
        <v>0.065</v>
      </c>
      <c r="E47" s="2" t="n">
        <v>0.707</v>
      </c>
      <c r="F47" s="2" t="n">
        <v>0.575</v>
      </c>
      <c r="G47" s="2" t="n">
        <v>0.0071</v>
      </c>
      <c r="H47" s="2" t="n">
        <v>0.048</v>
      </c>
      <c r="I47" s="2" t="n">
        <v>5.909</v>
      </c>
      <c r="J47" s="4" t="n">
        <f aca="false">J38*10000</f>
        <v>67780.15</v>
      </c>
      <c r="K47" s="4" t="n">
        <f aca="false">J47*40/56</f>
        <v>48414.3928571429</v>
      </c>
      <c r="L47" s="2" t="n">
        <v>0.116</v>
      </c>
      <c r="M47" s="2" t="n">
        <v>-0.124</v>
      </c>
      <c r="N47" s="2" t="n">
        <v>0.018</v>
      </c>
      <c r="P47" s="2" t="n">
        <v>-3.4</v>
      </c>
      <c r="Q47" s="2" t="n">
        <v>79.6</v>
      </c>
      <c r="R47" s="2" t="n">
        <v>11.7</v>
      </c>
      <c r="S47" s="2" t="n">
        <v>53.9</v>
      </c>
      <c r="T47" s="2" t="n">
        <v>1.4</v>
      </c>
      <c r="U47" s="2" t="n">
        <v>9.8</v>
      </c>
      <c r="V47" s="2" t="n">
        <v>13.4</v>
      </c>
      <c r="W47" s="2" t="n">
        <v>3.7</v>
      </c>
      <c r="X47" s="2" t="n">
        <v>19.2</v>
      </c>
      <c r="Y47" s="2" t="n">
        <v>1167.3</v>
      </c>
      <c r="Z47" s="2" t="n">
        <v>14.1</v>
      </c>
      <c r="AA47" s="2" t="n">
        <v>14.1</v>
      </c>
      <c r="AB47" s="2" t="n">
        <v>7.2</v>
      </c>
      <c r="AC47" s="2" t="n">
        <v>4</v>
      </c>
    </row>
    <row r="48" customFormat="false" ht="12.75" hidden="false" customHeight="false" outlineLevel="0" collapsed="false">
      <c r="A48" s="2" t="s">
        <v>91</v>
      </c>
      <c r="B48" s="2" t="s">
        <v>89</v>
      </c>
      <c r="C48" s="2" t="n">
        <v>78.509</v>
      </c>
      <c r="D48" s="2" t="n">
        <v>0.0593</v>
      </c>
      <c r="E48" s="2" t="n">
        <v>0.76</v>
      </c>
      <c r="F48" s="2" t="n">
        <v>0.771</v>
      </c>
      <c r="G48" s="2" t="n">
        <v>0.0072</v>
      </c>
      <c r="H48" s="2" t="n">
        <v>0.047</v>
      </c>
      <c r="I48" s="2" t="n">
        <v>6.354</v>
      </c>
      <c r="J48" s="4" t="n">
        <f aca="false">J39*10000</f>
        <v>71662.666</v>
      </c>
      <c r="K48" s="4" t="n">
        <f aca="false">J48*40/56</f>
        <v>51187.6185714286</v>
      </c>
      <c r="L48" s="2" t="n">
        <v>0.124</v>
      </c>
      <c r="M48" s="2" t="n">
        <v>-0.131</v>
      </c>
      <c r="N48" s="2" t="n">
        <v>0.023</v>
      </c>
      <c r="P48" s="2" t="n">
        <v>-0.3</v>
      </c>
      <c r="Q48" s="2" t="n">
        <v>86.6</v>
      </c>
      <c r="R48" s="2" t="n">
        <v>13.7</v>
      </c>
      <c r="S48" s="2" t="n">
        <v>53.6</v>
      </c>
      <c r="T48" s="2" t="n">
        <v>0.8</v>
      </c>
      <c r="U48" s="2" t="n">
        <v>10.2</v>
      </c>
      <c r="V48" s="2" t="n">
        <v>2</v>
      </c>
      <c r="W48" s="2" t="n">
        <v>0.4</v>
      </c>
      <c r="X48" s="2" t="n">
        <v>14.5</v>
      </c>
      <c r="Y48" s="2" t="n">
        <v>2408.6</v>
      </c>
      <c r="Z48" s="2" t="n">
        <v>-5.9</v>
      </c>
      <c r="AA48" s="2" t="n">
        <v>15.5</v>
      </c>
      <c r="AB48" s="2" t="n">
        <v>7.1</v>
      </c>
      <c r="AC48" s="2" t="n">
        <v>-0.7</v>
      </c>
    </row>
    <row r="49" customFormat="false" ht="12.75" hidden="false" customHeight="false" outlineLevel="0" collapsed="false">
      <c r="A49" s="2" t="s">
        <v>92</v>
      </c>
      <c r="B49" s="2" t="s">
        <v>89</v>
      </c>
      <c r="C49" s="2" t="n">
        <v>77.936</v>
      </c>
      <c r="D49" s="2" t="n">
        <v>0.0806</v>
      </c>
      <c r="E49" s="2" t="n">
        <v>0.926</v>
      </c>
      <c r="F49" s="2" t="n">
        <v>0.796</v>
      </c>
      <c r="G49" s="2" t="n">
        <v>0.011</v>
      </c>
      <c r="H49" s="2" t="n">
        <v>0.09</v>
      </c>
      <c r="I49" s="2" t="n">
        <v>7.161</v>
      </c>
      <c r="J49" s="4" t="n">
        <f aca="false">J40*10000</f>
        <v>86511.841</v>
      </c>
      <c r="K49" s="4" t="n">
        <f aca="false">J49*40/56</f>
        <v>61794.1721428572</v>
      </c>
      <c r="L49" s="2" t="n">
        <v>0.14</v>
      </c>
      <c r="M49" s="2" t="n">
        <v>-0.129</v>
      </c>
      <c r="N49" s="2" t="n">
        <v>0.022</v>
      </c>
      <c r="P49" s="2" t="n">
        <v>-1.2</v>
      </c>
      <c r="Q49" s="2" t="n">
        <v>90.8</v>
      </c>
      <c r="R49" s="2" t="n">
        <v>12.8</v>
      </c>
      <c r="S49" s="2" t="n">
        <v>55.7</v>
      </c>
      <c r="T49" s="2" t="n">
        <v>1</v>
      </c>
      <c r="U49" s="2" t="n">
        <v>9.7</v>
      </c>
      <c r="V49" s="2" t="n">
        <v>-6</v>
      </c>
      <c r="W49" s="2" t="n">
        <v>4.1</v>
      </c>
      <c r="X49" s="2" t="n">
        <v>15</v>
      </c>
      <c r="Y49" s="2" t="n">
        <v>1306.3</v>
      </c>
      <c r="Z49" s="2" t="n">
        <v>17.5</v>
      </c>
      <c r="AA49" s="2" t="n">
        <v>16.2</v>
      </c>
      <c r="AB49" s="2" t="n">
        <v>8.6</v>
      </c>
      <c r="AC49" s="2" t="n">
        <v>4.9</v>
      </c>
    </row>
    <row r="50" customFormat="false" ht="12.75" hidden="false" customHeight="false" outlineLevel="0" collapsed="false">
      <c r="A50" s="2" t="s">
        <v>93</v>
      </c>
      <c r="B50" s="2" t="s">
        <v>89</v>
      </c>
      <c r="C50" s="2" t="n">
        <v>52.352</v>
      </c>
      <c r="D50" s="2" t="n">
        <v>1.2317</v>
      </c>
      <c r="E50" s="2" t="n">
        <v>17.159</v>
      </c>
      <c r="F50" s="2" t="n">
        <v>9.15</v>
      </c>
      <c r="G50" s="2" t="n">
        <v>0.056</v>
      </c>
      <c r="H50" s="2" t="n">
        <v>2.459</v>
      </c>
      <c r="I50" s="2" t="n">
        <v>1.537</v>
      </c>
      <c r="L50" s="2" t="n">
        <v>0.389</v>
      </c>
      <c r="M50" s="2" t="n">
        <v>2.633</v>
      </c>
      <c r="N50" s="2" t="n">
        <v>0.106</v>
      </c>
      <c r="Q50" s="2" t="n">
        <v>108</v>
      </c>
    </row>
    <row r="51" customFormat="false" ht="12.75" hidden="false" customHeight="false" outlineLevel="0" collapsed="false">
      <c r="A51" s="2" t="s">
        <v>94</v>
      </c>
      <c r="B51" s="2" t="s">
        <v>89</v>
      </c>
      <c r="C51" s="2" t="n">
        <v>0.055</v>
      </c>
      <c r="D51" s="2" t="n">
        <v>-0.008</v>
      </c>
      <c r="E51" s="2" t="n">
        <v>-0.148</v>
      </c>
      <c r="F51" s="2" t="n">
        <v>-0.095</v>
      </c>
      <c r="G51" s="2" t="n">
        <v>0.0004</v>
      </c>
      <c r="H51" s="2" t="n">
        <v>0.457</v>
      </c>
      <c r="I51" s="2" t="n">
        <v>56.224</v>
      </c>
      <c r="L51" s="2" t="n">
        <v>0.001</v>
      </c>
      <c r="M51" s="2" t="n">
        <v>-0.144</v>
      </c>
      <c r="N51" s="2" t="n">
        <v>0.017</v>
      </c>
      <c r="P51" s="2" t="n">
        <v>-1.5</v>
      </c>
      <c r="Q51" s="2" t="n">
        <v>168.3</v>
      </c>
      <c r="R51" s="2" t="n">
        <v>10.6</v>
      </c>
      <c r="S51" s="2" t="n">
        <v>41.9</v>
      </c>
      <c r="T51" s="2" t="n">
        <v>0.3</v>
      </c>
      <c r="U51" s="2" t="n">
        <v>10.2</v>
      </c>
      <c r="V51" s="2" t="n">
        <v>1.3</v>
      </c>
      <c r="W51" s="2" t="n">
        <v>-1.2</v>
      </c>
      <c r="X51" s="2" t="n">
        <v>2.1</v>
      </c>
      <c r="Y51" s="2" t="n">
        <v>-28</v>
      </c>
      <c r="Z51" s="2" t="n">
        <v>3.2</v>
      </c>
      <c r="AA51" s="2" t="n">
        <v>11.2</v>
      </c>
      <c r="AB51" s="2" t="n">
        <v>12.8</v>
      </c>
      <c r="AC51" s="2" t="n">
        <v>1.5</v>
      </c>
    </row>
    <row r="54" customFormat="false" ht="12.75" hidden="false" customHeight="false" outlineLevel="0" collapsed="false">
      <c r="J54" s="17" t="n">
        <v>10.716</v>
      </c>
      <c r="K54" s="17"/>
      <c r="L54" s="2" t="n">
        <v>6.941</v>
      </c>
    </row>
    <row r="55" customFormat="false" ht="12.75" hidden="false" customHeight="false" outlineLevel="0" collapsed="false">
      <c r="J55" s="17" t="n">
        <v>8.7</v>
      </c>
      <c r="K55" s="17"/>
      <c r="L55" s="2" t="n">
        <v>5.909</v>
      </c>
    </row>
    <row r="56" customFormat="false" ht="12.75" hidden="false" customHeight="false" outlineLevel="0" collapsed="false">
      <c r="J56" s="17" t="n">
        <v>9.232</v>
      </c>
      <c r="K56" s="17"/>
      <c r="L56" s="2" t="n">
        <v>6.354</v>
      </c>
    </row>
    <row r="57" customFormat="false" ht="12.75" hidden="false" customHeight="false" outlineLevel="0" collapsed="false">
      <c r="J57" s="17" t="n">
        <v>11.137</v>
      </c>
      <c r="K57" s="17"/>
      <c r="L57" s="2" t="n">
        <v>7.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8:08:29Z</dcterms:created>
  <dc:creator>Alexander Hately</dc:creator>
  <dc:description/>
  <dc:language>en-US</dc:language>
  <cp:lastModifiedBy>Alexander Hately</cp:lastModifiedBy>
  <cp:lastPrinted>2005-02-16T10:03:07Z</cp:lastPrinted>
  <dcterms:modified xsi:type="dcterms:W3CDTF">2019-02-13T12:34:10Z</dcterms:modified>
  <cp:revision>0</cp:revision>
  <dc:subject/>
  <dc:title/>
</cp:coreProperties>
</file>